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6.xml.rels" ContentType="application/vnd.openxmlformats-package.relationships+xml"/>
  <Override PartName="/xl/worksheets/_rels/sheet35.xml.rels" ContentType="application/vnd.openxmlformats-package.relationships+xml"/>
  <Override PartName="/xl/worksheets/_rels/sheet1.xml.rels" ContentType="application/vnd.openxmlformats-package.relationships+xml"/>
  <Override PartName="/xl/worksheets/sheet120.xml" ContentType="application/vnd.openxmlformats-officedocument.spreadsheetml.worksheet+xml"/>
  <Override PartName="/xl/worksheets/sheet110.xml" ContentType="application/vnd.openxmlformats-officedocument.spreadsheetml.worksheet+xml"/>
  <Override PartName="/xl/worksheets/sheet100.xml" ContentType="application/vnd.openxmlformats-officedocument.spreadsheetml.worksheet+xml"/>
  <Override PartName="/xl/worksheets/sheet99.xml" ContentType="application/vnd.openxmlformats-officedocument.spreadsheetml.worksheet+xml"/>
  <Override PartName="/xl/worksheets/sheet98.xml" ContentType="application/vnd.openxmlformats-officedocument.spreadsheetml.worksheet+xml"/>
  <Override PartName="/xl/worksheets/sheet97.xml" ContentType="application/vnd.openxmlformats-officedocument.spreadsheetml.worksheet+xml"/>
  <Override PartName="/xl/worksheets/sheet29.xml" ContentType="application/vnd.openxmlformats-officedocument.spreadsheetml.worksheet+xml"/>
  <Override PartName="/xl/worksheets/sheet96.xml" ContentType="application/vnd.openxmlformats-officedocument.spreadsheetml.worksheet+xml"/>
  <Override PartName="/xl/worksheets/sheet28.xml" ContentType="application/vnd.openxmlformats-officedocument.spreadsheetml.worksheet+xml"/>
  <Override PartName="/xl/worksheets/sheet95.xml" ContentType="application/vnd.openxmlformats-officedocument.spreadsheetml.worksheet+xml"/>
  <Override PartName="/xl/worksheets/sheet2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34.xml" ContentType="application/vnd.openxmlformats-officedocument.spreadsheetml.worksheet+xml"/>
  <Override PartName="/xl/worksheets/sheet115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47.xml" ContentType="application/vnd.openxmlformats-officedocument.spreadsheetml.worksheet+xml"/>
  <Override PartName="/xl/worksheets/sheet128.xml" ContentType="application/vnd.openxmlformats-officedocument.spreadsheetml.worksheet+xml"/>
  <Override PartName="/xl/worksheets/sheet116.xml" ContentType="application/vnd.openxmlformats-officedocument.spreadsheetml.worksheet+xml"/>
  <Override PartName="/xl/worksheets/sheet35.xml" ContentType="application/vnd.openxmlformats-officedocument.spreadsheetml.worksheet+xml"/>
  <Override PartName="/xl/worksheets/sheet48.xml" ContentType="application/vnd.openxmlformats-officedocument.spreadsheetml.worksheet+xml"/>
  <Override PartName="/xl/worksheets/sheet129.xml" ContentType="application/vnd.openxmlformats-officedocument.spreadsheetml.worksheet+xml"/>
  <Override PartName="/xl/worksheets/sheet117.xml" ContentType="application/vnd.openxmlformats-officedocument.spreadsheetml.worksheet+xml"/>
  <Override PartName="/xl/worksheets/sheet36.xml" ContentType="application/vnd.openxmlformats-officedocument.spreadsheetml.worksheet+xml"/>
  <Override PartName="/xl/worksheets/sheet49.xml" ContentType="application/vnd.openxmlformats-officedocument.spreadsheetml.worksheet+xml"/>
  <Override PartName="/xl/worksheets/sheet118.xml" ContentType="application/vnd.openxmlformats-officedocument.spreadsheetml.worksheet+xml"/>
  <Override PartName="/xl/worksheets/sheet37.xml" ContentType="application/vnd.openxmlformats-officedocument.spreadsheetml.worksheet+xml"/>
  <Override PartName="/xl/worksheets/sheet11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121.xml" ContentType="application/vnd.openxmlformats-officedocument.spreadsheetml.worksheet+xml"/>
  <Override PartName="/xl/worksheets/sheet130.xml" ContentType="application/vnd.openxmlformats-officedocument.spreadsheetml.worksheet+xml"/>
  <Override PartName="/xl/worksheets/sheet131.xml" ContentType="application/vnd.openxmlformats-officedocument.spreadsheetml.worksheet+xml"/>
  <Override PartName="/xl/worksheets/sheet50.xml" ContentType="application/vnd.openxmlformats-officedocument.spreadsheetml.worksheet+xml"/>
  <Override PartName="/xl/worksheets/sheet30.xml" ContentType="application/vnd.openxmlformats-officedocument.spreadsheetml.worksheet+xml"/>
  <Override PartName="/xl/worksheets/sheet111.xml" ContentType="application/vnd.openxmlformats-officedocument.spreadsheetml.worksheet+xml"/>
  <Override PartName="/xl/worksheets/sheet136.xml" ContentType="application/vnd.openxmlformats-officedocument.spreadsheetml.worksheet+xml"/>
  <Override PartName="/xl/worksheets/sheet55.xml" ContentType="application/vnd.openxmlformats-officedocument.spreadsheetml.worksheet+xml"/>
  <Override PartName="/xl/worksheets/sheet132.xml" ContentType="application/vnd.openxmlformats-officedocument.spreadsheetml.worksheet+xml"/>
  <Override PartName="/xl/worksheets/sheet51.xml" ContentType="application/vnd.openxmlformats-officedocument.spreadsheetml.worksheet+xml"/>
  <Override PartName="/xl/worksheets/sheet133.xml" ContentType="application/vnd.openxmlformats-officedocument.spreadsheetml.worksheet+xml"/>
  <Override PartName="/xl/worksheets/sheet52.xml" ContentType="application/vnd.openxmlformats-officedocument.spreadsheetml.worksheet+xml"/>
  <Override PartName="/xl/worksheets/sheet134.xml" ContentType="application/vnd.openxmlformats-officedocument.spreadsheetml.worksheet+xml"/>
  <Override PartName="/xl/worksheets/sheet53.xml" ContentType="application/vnd.openxmlformats-officedocument.spreadsheetml.worksheet+xml"/>
  <Override PartName="/xl/worksheets/sheet122.xml" ContentType="application/vnd.openxmlformats-officedocument.spreadsheetml.worksheet+xml"/>
  <Override PartName="/xl/worksheets/sheet41.xml" ContentType="application/vnd.openxmlformats-officedocument.spreadsheetml.worksheet+xml"/>
  <Override PartName="/xl/worksheets/sheet135.xml" ContentType="application/vnd.openxmlformats-officedocument.spreadsheetml.worksheet+xml"/>
  <Override PartName="/xl/worksheets/sheet54.xml" ContentType="application/vnd.openxmlformats-officedocument.spreadsheetml.worksheet+xml"/>
  <Override PartName="/xl/worksheets/sheet31.xml" ContentType="application/vnd.openxmlformats-officedocument.spreadsheetml.worksheet+xml"/>
  <Override PartName="/xl/worksheets/sheet112.xml" ContentType="application/vnd.openxmlformats-officedocument.spreadsheetml.worksheet+xml"/>
  <Override PartName="/xl/worksheets/sheet137.xml" ContentType="application/vnd.openxmlformats-officedocument.spreadsheetml.worksheet+xml"/>
  <Override PartName="/xl/worksheets/sheet56.xml" ContentType="application/vnd.openxmlformats-officedocument.spreadsheetml.worksheet+xml"/>
  <Override PartName="/xl/worksheets/sheet32.xml" ContentType="application/vnd.openxmlformats-officedocument.spreadsheetml.worksheet+xml"/>
  <Override PartName="/xl/worksheets/sheet113.xml" ContentType="application/vnd.openxmlformats-officedocument.spreadsheetml.worksheet+xml"/>
  <Override PartName="/xl/worksheets/sheet138.xml" ContentType="application/vnd.openxmlformats-officedocument.spreadsheetml.worksheet+xml"/>
  <Override PartName="/xl/worksheets/sheet57.xml" ContentType="application/vnd.openxmlformats-officedocument.spreadsheetml.worksheet+xml"/>
  <Override PartName="/xl/worksheets/sheet33.xml" ContentType="application/vnd.openxmlformats-officedocument.spreadsheetml.worksheet+xml"/>
  <Override PartName="/xl/worksheets/sheet114.xml" ContentType="application/vnd.openxmlformats-officedocument.spreadsheetml.worksheet+xml"/>
  <Override PartName="/xl/worksheets/sheet139.xml" ContentType="application/vnd.openxmlformats-officedocument.spreadsheetml.worksheet+xml"/>
  <Override PartName="/xl/worksheets/sheet58.xml" ContentType="application/vnd.openxmlformats-officedocument.spreadsheetml.worksheet+xml"/>
  <Override PartName="/xl/worksheets/sheet46.xml" ContentType="application/vnd.openxmlformats-officedocument.spreadsheetml.worksheet+xml"/>
  <Override PartName="/xl/worksheets/sheet127.xml" ContentType="application/vnd.openxmlformats-officedocument.spreadsheetml.worksheet+xml"/>
  <Override PartName="/xl/worksheets/sheet45.xml" ContentType="application/vnd.openxmlformats-officedocument.spreadsheetml.worksheet+xml"/>
  <Override PartName="/xl/worksheets/sheet126.xml" ContentType="application/vnd.openxmlformats-officedocument.spreadsheetml.worksheet+xml"/>
  <Override PartName="/xl/worksheets/sheet44.xml" ContentType="application/vnd.openxmlformats-officedocument.spreadsheetml.worksheet+xml"/>
  <Override PartName="/xl/worksheets/sheet125.xml" ContentType="application/vnd.openxmlformats-officedocument.spreadsheetml.worksheet+xml"/>
  <Override PartName="/xl/worksheets/sheet43.xml" ContentType="application/vnd.openxmlformats-officedocument.spreadsheetml.worksheet+xml"/>
  <Override PartName="/xl/worksheets/sheet124.xml" ContentType="application/vnd.openxmlformats-officedocument.spreadsheetml.worksheet+xml"/>
  <Override PartName="/xl/worksheets/sheet42.xml" ContentType="application/vnd.openxmlformats-officedocument.spreadsheetml.worksheet+xml"/>
  <Override PartName="/xl/worksheets/sheet123.xml" ContentType="application/vnd.openxmlformats-officedocument.spreadsheetml.worksheet+xml"/>
  <Override PartName="/xl/worksheets/sheet9.xml" ContentType="application/vnd.openxmlformats-officedocument.spreadsheetml.worksheet+xml"/>
  <Override PartName="/xl/worksheets/sheet12.xml" ContentType="application/vnd.openxmlformats-officedocument.spreadsheetml.worksheet+xml"/>
  <Override PartName="/xl/worksheets/sheet80.xml" ContentType="application/vnd.openxmlformats-officedocument.spreadsheetml.worksheet+xml"/>
  <Override PartName="/xl/worksheets/sheet13.xml" ContentType="application/vnd.openxmlformats-officedocument.spreadsheetml.worksheet+xml"/>
  <Override PartName="/xl/worksheets/sheet81.xml" ContentType="application/vnd.openxmlformats-officedocument.spreadsheetml.worksheet+xml"/>
  <Override PartName="/xl/worksheets/sheet14.xml" ContentType="application/vnd.openxmlformats-officedocument.spreadsheetml.worksheet+xml"/>
  <Override PartName="/xl/worksheets/sheet82.xml" ContentType="application/vnd.openxmlformats-officedocument.spreadsheetml.worksheet+xml"/>
  <Override PartName="/xl/worksheets/sheet15.xml" ContentType="application/vnd.openxmlformats-officedocument.spreadsheetml.worksheet+xml"/>
  <Override PartName="/xl/worksheets/sheet83.xml" ContentType="application/vnd.openxmlformats-officedocument.spreadsheetml.worksheet+xml"/>
  <Override PartName="/xl/worksheets/sheet20.xml" ContentType="application/vnd.openxmlformats-officedocument.spreadsheetml.worksheet+xml"/>
  <Override PartName="/xl/worksheets/sheet101.xml" ContentType="application/vnd.openxmlformats-officedocument.spreadsheetml.worksheet+xml"/>
  <Override PartName="/xl/worksheets/sheet16.xml" ContentType="application/vnd.openxmlformats-officedocument.spreadsheetml.worksheet+xml"/>
  <Override PartName="/xl/worksheets/sheet84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102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103.xml" ContentType="application/vnd.openxmlformats-officedocument.spreadsheetml.worksheet+xml"/>
  <Override PartName="/xl/worksheets/sheet104.xml" ContentType="application/vnd.openxmlformats-officedocument.spreadsheetml.worksheet+xml"/>
  <Override PartName="/xl/worksheets/sheet105.xml" ContentType="application/vnd.openxmlformats-officedocument.spreadsheetml.worksheet+xml"/>
  <Override PartName="/xl/worksheets/sheet22.xml" ContentType="application/vnd.openxmlformats-officedocument.spreadsheetml.worksheet+xml"/>
  <Override PartName="/xl/worksheets/sheet90.xml" ContentType="application/vnd.openxmlformats-officedocument.spreadsheetml.worksheet+xml"/>
  <Override PartName="/xl/worksheets/sheet106.xml" ContentType="application/vnd.openxmlformats-officedocument.spreadsheetml.worksheet+xml"/>
  <Override PartName="/xl/worksheets/sheet23.xml" ContentType="application/vnd.openxmlformats-officedocument.spreadsheetml.worksheet+xml"/>
  <Override PartName="/xl/worksheets/sheet91.xml" ContentType="application/vnd.openxmlformats-officedocument.spreadsheetml.worksheet+xml"/>
  <Override PartName="/xl/worksheets/sheet107.xml" ContentType="application/vnd.openxmlformats-officedocument.spreadsheetml.worksheet+xml"/>
  <Override PartName="/xl/worksheets/sheet24.xml" ContentType="application/vnd.openxmlformats-officedocument.spreadsheetml.worksheet+xml"/>
  <Override PartName="/xl/worksheets/sheet92.xml" ContentType="application/vnd.openxmlformats-officedocument.spreadsheetml.worksheet+xml"/>
  <Override PartName="/xl/worksheets/sheet108.xml" ContentType="application/vnd.openxmlformats-officedocument.spreadsheetml.worksheet+xml"/>
  <Override PartName="/xl/worksheets/sheet25.xml" ContentType="application/vnd.openxmlformats-officedocument.spreadsheetml.worksheet+xml"/>
  <Override PartName="/xl/worksheets/sheet93.xml" ContentType="application/vnd.openxmlformats-officedocument.spreadsheetml.worksheet+xml"/>
  <Override PartName="/xl/worksheets/sheet109.xml" ContentType="application/vnd.openxmlformats-officedocument.spreadsheetml.worksheet+xml"/>
  <Override PartName="/xl/worksheets/sheet26.xml" ContentType="application/vnd.openxmlformats-officedocument.spreadsheetml.worksheet+xml"/>
  <Override PartName="/xl/worksheets/sheet94.xml" ContentType="application/vnd.openxmlformats-officedocument.spreadsheetml.worksheet+xml"/>
  <Override PartName="/xl/worksheets/sheet60.xml" ContentType="application/vnd.openxmlformats-officedocument.spreadsheetml.worksheet+xml"/>
  <Override PartName="/xl/worksheets/sheet61.xml" ContentType="application/vnd.openxmlformats-officedocument.spreadsheetml.worksheet+xml"/>
  <Override PartName="/xl/worksheets/sheet62.xml" ContentType="application/vnd.openxmlformats-officedocument.spreadsheetml.worksheet+xml"/>
  <Override PartName="/xl/worksheets/sheet63.xml" ContentType="application/vnd.openxmlformats-officedocument.spreadsheetml.worksheet+xml"/>
  <Override PartName="/xl/worksheets/sheet64.xml" ContentType="application/vnd.openxmlformats-officedocument.spreadsheetml.worksheet+xml"/>
  <Override PartName="/xl/worksheets/sheet65.xml" ContentType="application/vnd.openxmlformats-officedocument.spreadsheetml.worksheet+xml"/>
  <Override PartName="/xl/worksheets/sheet66.xml" ContentType="application/vnd.openxmlformats-officedocument.spreadsheetml.worksheet+xml"/>
  <Override PartName="/xl/worksheets/sheet67.xml" ContentType="application/vnd.openxmlformats-officedocument.spreadsheetml.worksheet+xml"/>
  <Override PartName="/xl/worksheets/sheet68.xml" ContentType="application/vnd.openxmlformats-officedocument.spreadsheetml.worksheet+xml"/>
  <Override PartName="/xl/worksheets/sheet69.xml" ContentType="application/vnd.openxmlformats-officedocument.spreadsheetml.worksheet+xml"/>
  <Override PartName="/xl/worksheets/sheet70.xml" ContentType="application/vnd.openxmlformats-officedocument.spreadsheetml.worksheet+xml"/>
  <Override PartName="/xl/worksheets/sheet71.xml" ContentType="application/vnd.openxmlformats-officedocument.spreadsheetml.worksheet+xml"/>
  <Override PartName="/xl/worksheets/sheet72.xml" ContentType="application/vnd.openxmlformats-officedocument.spreadsheetml.worksheet+xml"/>
  <Override PartName="/xl/worksheets/sheet73.xml" ContentType="application/vnd.openxmlformats-officedocument.spreadsheetml.worksheet+xml"/>
  <Override PartName="/xl/worksheets/sheet74.xml" ContentType="application/vnd.openxmlformats-officedocument.spreadsheetml.worksheet+xml"/>
  <Override PartName="/xl/worksheets/sheet75.xml" ContentType="application/vnd.openxmlformats-officedocument.spreadsheetml.worksheet+xml"/>
  <Override PartName="/xl/worksheets/sheet76.xml" ContentType="application/vnd.openxmlformats-officedocument.spreadsheetml.worksheet+xml"/>
  <Override PartName="/xl/worksheets/sheet77.xml" ContentType="application/vnd.openxmlformats-officedocument.spreadsheetml.worksheet+xml"/>
  <Override PartName="/xl/worksheets/sheet78.xml" ContentType="application/vnd.openxmlformats-officedocument.spreadsheetml.worksheet+xml"/>
  <Override PartName="/xl/worksheets/sheet79.xml" ContentType="application/vnd.openxmlformats-officedocument.spreadsheetml.worksheet+xml"/>
  <Override PartName="/xl/worksheets/sheet17.xml" ContentType="application/vnd.openxmlformats-officedocument.spreadsheetml.worksheet+xml"/>
  <Override PartName="/xl/worksheets/sheet85.xml" ContentType="application/vnd.openxmlformats-officedocument.spreadsheetml.worksheet+xml"/>
  <Override PartName="/xl/worksheets/sheet18.xml" ContentType="application/vnd.openxmlformats-officedocument.spreadsheetml.worksheet+xml"/>
  <Override PartName="/xl/worksheets/sheet86.xml" ContentType="application/vnd.openxmlformats-officedocument.spreadsheetml.worksheet+xml"/>
  <Override PartName="/xl/worksheets/sheet19.xml" ContentType="application/vnd.openxmlformats-officedocument.spreadsheetml.worksheet+xml"/>
  <Override PartName="/xl/worksheets/sheet87.xml" ContentType="application/vnd.openxmlformats-officedocument.spreadsheetml.worksheet+xml"/>
  <Override PartName="/xl/worksheets/sheet1.xml" ContentType="application/vnd.openxmlformats-officedocument.spreadsheetml.worksheet+xml"/>
  <Override PartName="/xl/worksheets/sheet88.xml" ContentType="application/vnd.openxmlformats-officedocument.spreadsheetml.worksheet+xml"/>
  <Override PartName="/xl/worksheets/sheet89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8" firstSheet="0" activeTab="1"/>
  </bookViews>
  <sheets>
    <sheet name="Rarity" sheetId="1" state="visible" r:id="rId2"/>
    <sheet name="RareModels" sheetId="2" state="visible" r:id="rId3"/>
    <sheet name="RareUnpopular" sheetId="3" state="visible" r:id="rId4"/>
    <sheet name="Prototypes" sheetId="4" state="visible" r:id="rId5"/>
    <sheet name="White Whales" sheetId="5" state="visible" r:id="rId6"/>
    <sheet name="Clones" sheetId="6" state="visible" r:id="rId7"/>
    <sheet name="Remakes" sheetId="7" state="visible" r:id="rId8"/>
    <sheet name="CommonModels" sheetId="8" state="visible" r:id="rId9"/>
    <sheet name="190ST" sheetId="9" state="visible" r:id="rId10"/>
    <sheet name="20thMac" sheetId="10" state="visible" r:id="rId11"/>
    <sheet name="3008" sheetId="11" state="visible" r:id="rId12"/>
    <sheet name="3216" sheetId="12" state="visible" r:id="rId13"/>
    <sheet name="4064" sheetId="13" state="visible" r:id="rId14"/>
    <sheet name="4160STE" sheetId="14" state="visible" r:id="rId15"/>
    <sheet name="6xx" sheetId="15" state="visible" r:id="rId16"/>
    <sheet name="6800" sheetId="16" state="visible" r:id="rId17"/>
    <sheet name="6809" sheetId="17" state="visible" r:id="rId18"/>
    <sheet name="7xx" sheetId="18" state="visible" r:id="rId19"/>
    <sheet name="8080" sheetId="19" state="visible" r:id="rId20"/>
    <sheet name="98xx" sheetId="20" state="visible" r:id="rId21"/>
    <sheet name="A5105" sheetId="21" state="visible" r:id="rId22"/>
    <sheet name="A4" sheetId="22" state="visible" r:id="rId23"/>
    <sheet name="Ace3000" sheetId="23" state="visible" r:id="rId24"/>
    <sheet name="Ace4000" sheetId="24" state="visible" r:id="rId25"/>
    <sheet name="Aim65" sheetId="25" state="visible" r:id="rId26"/>
    <sheet name="Altair680" sheetId="26" state="visible" r:id="rId27"/>
    <sheet name="Altair8800" sheetId="27" state="visible" r:id="rId28"/>
    <sheet name="Apple_I" sheetId="28" state="visible" r:id="rId29"/>
    <sheet name="AppleIII" sheetId="29" state="visible" r:id="rId30"/>
    <sheet name="AquariusII" sheetId="30" state="visible" r:id="rId31"/>
    <sheet name="Atari800" sheetId="31" state="visible" r:id="rId32"/>
    <sheet name="Atari1200XL" sheetId="32" state="visible" r:id="rId33"/>
    <sheet name="Atari800XE" sheetId="33" state="visible" r:id="rId34"/>
    <sheet name="Amiga3000" sheetId="34" state="visible" r:id="rId35"/>
    <sheet name="Amiga4000" sheetId="35" state="visible" r:id="rId36"/>
    <sheet name="Amiga4000T" sheetId="36" state="visible" r:id="rId37"/>
    <sheet name="Atom" sheetId="37" state="visible" r:id="rId38"/>
    <sheet name="Aquarius" sheetId="38" state="visible" r:id="rId39"/>
    <sheet name="BeBox" sheetId="39" state="visible" r:id="rId40"/>
    <sheet name="BIT90" sheetId="40" state="visible" r:id="rId41"/>
    <sheet name="Bruc100" sheetId="41" state="visible" r:id="rId42"/>
    <sheet name="C116" sheetId="42" state="visible" r:id="rId43"/>
    <sheet name="C64Gold" sheetId="43" state="visible" r:id="rId44"/>
    <sheet name="C65" sheetId="44" state="visible" r:id="rId45"/>
    <sheet name="Cat" sheetId="45" state="visible" r:id="rId46"/>
    <sheet name="CGEG2000" sheetId="46" state="visible" r:id="rId47"/>
    <sheet name="Challenger2P" sheetId="47" state="visible" r:id="rId48"/>
    <sheet name="Compact" sheetId="48" state="visible" r:id="rId49"/>
    <sheet name="CompuColorII" sheetId="49" state="visible" r:id="rId50"/>
    <sheet name="Comx35" sheetId="50" state="visible" r:id="rId51"/>
    <sheet name="COne" sheetId="51" state="visible" r:id="rId52"/>
    <sheet name="Cortex" sheetId="52" state="visible" r:id="rId53"/>
    <sheet name="Cosmac" sheetId="53" state="visible" r:id="rId54"/>
    <sheet name="Coupe" sheetId="54" state="visible" r:id="rId55"/>
    <sheet name="Creativision" sheetId="55" state="visible" r:id="rId56"/>
    <sheet name="Cube" sheetId="56" state="visible" r:id="rId57"/>
    <sheet name="Cybervision2001" sheetId="57" state="visible" r:id="rId58"/>
    <sheet name="DAI" sheetId="58" state="visible" r:id="rId59"/>
    <sheet name="Dragon64" sheetId="59" state="visible" r:id="rId60"/>
    <sheet name="Dragon200" sheetId="60" state="visible" r:id="rId61"/>
    <sheet name="E64" sheetId="61" state="visible" r:id="rId62"/>
    <sheet name="E128" sheetId="62" state="visible" r:id="rId63"/>
    <sheet name="Einstein256" sheetId="63" state="visible" r:id="rId64"/>
    <sheet name="Einstein" sheetId="64" state="visible" r:id="rId65"/>
    <sheet name="EO440" sheetId="65" state="visible" r:id="rId66"/>
    <sheet name="Falcon" sheetId="66" state="visible" r:id="rId67"/>
    <sheet name="FamilyComputer" sheetId="67" state="visible" r:id="rId68"/>
    <sheet name="Gimix" sheetId="68" state="visible" r:id="rId69"/>
    <sheet name="HectorI" sheetId="69" state="visible" r:id="rId70"/>
    <sheet name="HectorHRX" sheetId="70" state="visible" r:id="rId71"/>
    <sheet name="HectorMX" sheetId="71" state="visible" r:id="rId72"/>
    <sheet name="HP2100A" sheetId="72" state="visible" r:id="rId73"/>
    <sheet name="IPC" sheetId="73" state="visible" r:id="rId74"/>
    <sheet name="Imagination Machine" sheetId="74" state="visible" r:id="rId75"/>
    <sheet name="InteractOne" sheetId="75" state="visible" r:id="rId76"/>
    <sheet name="IS11" sheetId="76" state="visible" r:id="rId77"/>
    <sheet name="JR200U" sheetId="77" state="visible" r:id="rId78"/>
    <sheet name="KC851" sheetId="78" state="visible" r:id="rId79"/>
    <sheet name="KC87" sheetId="79" state="visible" r:id="rId80"/>
    <sheet name="Kenbak1" sheetId="80" state="visible" r:id="rId81"/>
    <sheet name="Kim1" sheetId="81" state="visible" r:id="rId82"/>
    <sheet name="Komtek1" sheetId="82" state="visible" r:id="rId83"/>
    <sheet name="Laser50" sheetId="83" state="visible" r:id="rId84"/>
    <sheet name="Lisa1" sheetId="84" state="visible" r:id="rId85"/>
    <sheet name="Lisa2" sheetId="85" state="visible" r:id="rId86"/>
    <sheet name="Lynx" sheetId="86" state="visible" r:id="rId87"/>
    <sheet name="M5" sheetId="87" state="visible" r:id="rId88"/>
    <sheet name="M23P" sheetId="88" state="visible" r:id="rId89"/>
    <sheet name="MACPortableProto" sheetId="89" state="visible" r:id="rId90"/>
    <sheet name="MAX Machine" sheetId="90" state="visible" r:id="rId91"/>
    <sheet name="MicroAce" sheetId="91" state="visible" r:id="rId92"/>
    <sheet name="Microtan65" sheetId="92" state="visible" r:id="rId93"/>
    <sheet name="Milan040" sheetId="93" state="visible" r:id="rId94"/>
    <sheet name="Minivac601" sheetId="94" state="visible" r:id="rId95"/>
    <sheet name="MK14" sheetId="95" state="visible" r:id="rId96"/>
    <sheet name="MM1" sheetId="96" state="visible" r:id="rId97"/>
    <sheet name="MTX500" sheetId="97" state="visible" r:id="rId98"/>
    <sheet name="MTX512" sheetId="98" state="visible" r:id="rId99"/>
    <sheet name="Mupid1" sheetId="99" state="visible" r:id="rId100"/>
    <sheet name="Mupid2" sheetId="100" state="visible" r:id="rId101"/>
    <sheet name="Nascom2" sheetId="101" state="visible" r:id="rId102"/>
    <sheet name="NextStation" sheetId="102" state="visible" r:id="rId103"/>
    <sheet name="Obtronix" sheetId="103" state="visible" r:id="rId104"/>
    <sheet name="PascalMicroEngine" sheetId="104" state="visible" r:id="rId105"/>
    <sheet name="PT2000" sheetId="105" state="visible" r:id="rId106"/>
    <sheet name="P500" sheetId="106" state="visible" r:id="rId107"/>
    <sheet name="P8000" sheetId="107" state="visible" r:id="rId108"/>
    <sheet name="PC1" sheetId="108" state="visible" r:id="rId109"/>
    <sheet name="PencilII" sheetId="109" state="visible" r:id="rId110"/>
    <sheet name="PET2001" sheetId="110" state="visible" r:id="rId111"/>
    <sheet name="PIC1000" sheetId="111" state="visible" r:id="rId112"/>
    <sheet name="PIC2000" sheetId="112" state="visible" r:id="rId113"/>
    <sheet name="QL" sheetId="113" state="visible" r:id="rId114"/>
    <sheet name="Sol20" sheetId="114" state="visible" r:id="rId115"/>
    <sheet name="Sorcerer" sheetId="115" state="visible" r:id="rId116"/>
    <sheet name="Stacy" sheetId="116" state="visible" r:id="rId117"/>
    <sheet name="STBook" sheetId="117" state="visible" r:id="rId118"/>
    <sheet name="SVI318MK2" sheetId="118" state="visible" r:id="rId119"/>
    <sheet name="SwyftPP" sheetId="119" state="visible" r:id="rId120"/>
    <sheet name="System1" sheetId="120" state="visible" r:id="rId121"/>
    <sheet name="SuperboardII" sheetId="121" state="visible" r:id="rId122"/>
    <sheet name="SuperPET9000" sheetId="122" state="visible" r:id="rId123"/>
    <sheet name="SX64" sheetId="123" state="visible" r:id="rId124"/>
    <sheet name="SYM1" sheetId="124" state="visible" r:id="rId125"/>
    <sheet name="TAPC" sheetId="125" state="visible" r:id="rId126"/>
    <sheet name="TPC2000" sheetId="126" state="visible" r:id="rId127"/>
    <sheet name="Telestrat" sheetId="127" state="visible" r:id="rId128"/>
    <sheet name="TI994" sheetId="128" state="visible" r:id="rId129"/>
    <sheet name="TO9plus" sheetId="129" state="visible" r:id="rId130"/>
    <sheet name="TRS8016" sheetId="130" state="visible" r:id="rId131"/>
    <sheet name="TT" sheetId="131" state="visible" r:id="rId132"/>
    <sheet name="Tutor" sheetId="132" state="visible" r:id="rId133"/>
    <sheet name="UK101" sheetId="133" state="visible" r:id="rId134"/>
    <sheet name="VK100" sheetId="134" state="visible" r:id="rId135"/>
    <sheet name="XeroxAlto" sheetId="135" state="visible" r:id="rId136"/>
    <sheet name="Xerox8010" sheetId="136" state="visible" r:id="rId137"/>
    <sheet name="Z9001" sheetId="137" state="visible" r:id="rId138"/>
    <sheet name="ZX80" sheetId="138" state="visible" r:id="rId139"/>
    <sheet name="Fritz likes" sheetId="139" state="visible" r:id="rId140"/>
  </sheets>
  <definedNames>
    <definedName function="false" hidden="false" name="Excel_BuiltIn__FilterDatabase_10" vbProcedure="false">#REF!</definedName>
    <definedName function="false" hidden="false" name="Excel_BuiltIn__FilterDatabase_10_13" vbProcedure="false">#REF!</definedName>
    <definedName function="false" hidden="false" name="Excel_BuiltIn__FilterDatabase_10_14" vbProcedure="false">#REF!</definedName>
    <definedName function="false" hidden="false" name="Excel_BuiltIn__FilterDatabase_10_15" vbProcedure="false">#REF!</definedName>
    <definedName function="false" hidden="false" name="Excel_BuiltIn__FilterDatabase_10_4" vbProcedure="false">#REF!</definedName>
    <definedName function="false" hidden="false" name="Excel_BuiltIn__FilterDatabase_10_5" vbProcedure="false">#REF!</definedName>
    <definedName function="false" hidden="false" name="Excel_BuiltIn__FilterDatabase_11" vbProcedure="false">#REF!</definedName>
    <definedName function="false" hidden="false" name="Excel_BuiltIn__FilterDatabase_11_8" vbProcedure="false">#REF!</definedName>
    <definedName function="false" hidden="false" name="Excel_BuiltIn__FilterDatabase_11_9" vbProcedure="false">#REF!</definedName>
    <definedName function="false" hidden="false" name="Excel_BuiltIn__FilterDatabase_12" vbProcedure="false">#REF!</definedName>
    <definedName function="false" hidden="false" name="Excel_BuiltIn__FilterDatabase_12_13" vbProcedure="false">#REF!</definedName>
    <definedName function="false" hidden="false" name="Excel_BuiltIn__FilterDatabase_13" vbProcedure="false">#REF!</definedName>
    <definedName function="false" hidden="false" name="Excel_BuiltIn__FilterDatabase_14" vbProcedure="false">#REF!</definedName>
    <definedName function="false" hidden="false" name="Excel_BuiltIn__FilterDatabase_15" vbProcedure="false">#REF!</definedName>
    <definedName function="false" hidden="false" name="Excel_BuiltIn__FilterDatabase_5" vbProcedure="false">#REF!</definedName>
    <definedName function="false" hidden="false" name="Excel_BuiltIn__FilterDatabase_5_29" vbProcedure="false">#REF!</definedName>
    <definedName function="false" hidden="false" name="Excel_BuiltIn__FilterDatabase_5_29_63" vbProcedure="false">#REF!</definedName>
    <definedName function="false" hidden="false" name="Excel_BuiltIn__FilterDatabase_5_29_63_68" vbProcedure="false">#REF!</definedName>
    <definedName function="false" hidden="false" name="Excel_BuiltIn__FilterDatabase_5_30" vbProcedure="false">#REF!</definedName>
    <definedName function="false" hidden="false" name="Excel_BuiltIn__FilterDatabase_6" vbProcedure="false">#REF!</definedName>
    <definedName function="false" hidden="false" name="Excel_BuiltIn__FilterDatabase_7" vbProcedure="false">#REF!</definedName>
    <definedName function="false" hidden="false" name="Excel_BuiltIn__FilterDatabase_8" vbProcedure="false">#REF!</definedName>
    <definedName function="false" hidden="false" name="Excel_BuiltIn__FilterDatabase_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56" uniqueCount="2197">
  <si>
    <t xml:space="preserve">How rare are some computers and how much do they cost on Ebay?</t>
  </si>
  <si>
    <t xml:space="preserve">Author: </t>
  </si>
  <si>
    <t xml:space="preserve">cyberfritz</t>
  </si>
  <si>
    <t xml:space="preserve">Date:</t>
  </si>
  <si>
    <t xml:space="preserve">Name</t>
  </si>
  <si>
    <t xml:space="preserve">amount</t>
  </si>
  <si>
    <t xml:space="preserve">amount/Eur</t>
  </si>
  <si>
    <t xml:space="preserve">Ultra Rare</t>
  </si>
  <si>
    <t xml:space="preserve">&lt;= 250</t>
  </si>
  <si>
    <t xml:space="preserve">Ultra popular</t>
  </si>
  <si>
    <t xml:space="preserve">&gt;=2000</t>
  </si>
  <si>
    <t xml:space="preserve">Extremely Rare</t>
  </si>
  <si>
    <t xml:space="preserve">&lt;= 1'000</t>
  </si>
  <si>
    <t xml:space="preserve">Extremely popular</t>
  </si>
  <si>
    <t xml:space="preserve">~1000</t>
  </si>
  <si>
    <t xml:space="preserve">Very Rare</t>
  </si>
  <si>
    <t xml:space="preserve">&lt;= 10'000</t>
  </si>
  <si>
    <t xml:space="preserve">Very popular</t>
  </si>
  <si>
    <t xml:space="preserve">~500</t>
  </si>
  <si>
    <t xml:space="preserve">Rare</t>
  </si>
  <si>
    <t xml:space="preserve">&lt;= 100'000</t>
  </si>
  <si>
    <t xml:space="preserve">Popular</t>
  </si>
  <si>
    <t xml:space="preserve">~100-250</t>
  </si>
  <si>
    <t xml:space="preserve">Uncommon</t>
  </si>
  <si>
    <t xml:space="preserve">&lt;= 250'000</t>
  </si>
  <si>
    <t xml:space="preserve">Soso</t>
  </si>
  <si>
    <t xml:space="preserve">~50 </t>
  </si>
  <si>
    <t xml:space="preserve">Common</t>
  </si>
  <si>
    <t xml:space="preserve">&lt;= 1'000'000</t>
  </si>
  <si>
    <t xml:space="preserve">Not so popular</t>
  </si>
  <si>
    <t xml:space="preserve">~25</t>
  </si>
  <si>
    <t xml:space="preserve">Very Common</t>
  </si>
  <si>
    <t xml:space="preserve">&gt; 1'500'000</t>
  </si>
  <si>
    <t xml:space="preserve">Unpopular</t>
  </si>
  <si>
    <t xml:space="preserve">&lt;25</t>
  </si>
  <si>
    <t xml:space="preserve">Days since 16.03.08</t>
  </si>
  <si>
    <t xml:space="preserve">Days</t>
  </si>
  <si>
    <t xml:space="preserve">Days since this list logs prices</t>
  </si>
  <si>
    <t xml:space="preserve">Rare Models only</t>
  </si>
  <si>
    <t xml:space="preserve">Overall sales</t>
  </si>
  <si>
    <t xml:space="preserve">Devices</t>
  </si>
  <si>
    <t xml:space="preserve">Number of sold devices</t>
  </si>
  <si>
    <t xml:space="preserve">Overall market</t>
  </si>
  <si>
    <t xml:space="preserve">Euro</t>
  </si>
  <si>
    <t xml:space="preserve">Market price volume</t>
  </si>
  <si>
    <t xml:space="preserve">Overall average</t>
  </si>
  <si>
    <t xml:space="preserve">Average price per device</t>
  </si>
  <si>
    <t xml:space="preserve">Overall median</t>
  </si>
  <si>
    <t xml:space="preserve">Median of average prices</t>
  </si>
  <si>
    <t xml:space="preserve">Teile dieser Daten wurden übernommen von:</t>
  </si>
  <si>
    <t xml:space="preserve">Stand:</t>
  </si>
  <si>
    <t xml:space="preserve">http://www.homecomputermuseum-xanten.de/Verkaufspreise.htm</t>
  </si>
  <si>
    <t xml:space="preserve">www.ebay.de</t>
  </si>
  <si>
    <t xml:space="preserve">Complete</t>
  </si>
  <si>
    <t xml:space="preserve">www.ebay.co.uk</t>
  </si>
  <si>
    <t xml:space="preserve">www.ebay.com</t>
  </si>
  <si>
    <t xml:space="preserve">www.ebay.fr</t>
  </si>
  <si>
    <t xml:space="preserve">www.ebay.it</t>
  </si>
  <si>
    <t xml:space="preserve">www.ebay.es</t>
  </si>
  <si>
    <t xml:space="preserve">http://www.edu.uni-klu.ac.at/kseiner</t>
  </si>
  <si>
    <t xml:space="preserve">Auction.yahoo.co.jp</t>
  </si>
  <si>
    <t xml:space="preserve">Seldom</t>
  </si>
  <si>
    <t xml:space="preserve">www.old-computers.com</t>
  </si>
  <si>
    <t xml:space="preserve">OCMCI: Old-Computers.com Model's Collector Index</t>
  </si>
  <si>
    <t xml:space="preserve">Company</t>
  </si>
  <si>
    <t xml:space="preserve">Model</t>
  </si>
  <si>
    <t xml:space="preserve">#1</t>
  </si>
  <si>
    <t xml:space="preserve">#2</t>
  </si>
  <si>
    <t xml:space="preserve">Av. price EUR</t>
  </si>
  <si>
    <t xml:space="preserve"># sales</t>
  </si>
  <si>
    <t xml:space="preserve">Market</t>
  </si>
  <si>
    <t xml:space="preserve">OCMCI</t>
  </si>
  <si>
    <t xml:space="preserve">#/sales</t>
  </si>
  <si>
    <t xml:space="preserve">Remarks</t>
  </si>
  <si>
    <t xml:space="preserve">Acorn</t>
  </si>
  <si>
    <t xml:space="preserve">System 1</t>
  </si>
  <si>
    <t xml:space="preserve">A4</t>
  </si>
  <si>
    <t xml:space="preserve">Notebook RISC</t>
  </si>
  <si>
    <t xml:space="preserve">Atom</t>
  </si>
  <si>
    <t xml:space="preserve">MITS</t>
  </si>
  <si>
    <t xml:space="preserve">Altair 680</t>
  </si>
  <si>
    <t xml:space="preserve">Altair 8800; 8800b</t>
  </si>
  <si>
    <t xml:space="preserve">APF</t>
  </si>
  <si>
    <t xml:space="preserve">Imagination Machine</t>
  </si>
  <si>
    <t xml:space="preserve">Apple</t>
  </si>
  <si>
    <t xml:space="preserve">I</t>
  </si>
  <si>
    <t xml:space="preserve">III</t>
  </si>
  <si>
    <t xml:space="preserve">Lisa 1</t>
  </si>
  <si>
    <t xml:space="preserve">Lisa 2</t>
  </si>
  <si>
    <t xml:space="preserve">20th anniversary Mac</t>
  </si>
  <si>
    <t xml:space="preserve">3000 in Europa, 600 in FR</t>
  </si>
  <si>
    <t xml:space="preserve">Atari</t>
  </si>
  <si>
    <t xml:space="preserve">4160STE</t>
  </si>
  <si>
    <t xml:space="preserve">Specially labelled 1040STE with 4MB RAM and TOS 1.6 </t>
  </si>
  <si>
    <t xml:space="preserve">1200XL</t>
  </si>
  <si>
    <t xml:space="preserve">Predecessor of the 600XL and 800XL, no Basic, 4 months production, not sold in EU</t>
  </si>
  <si>
    <t xml:space="preserve">800XE</t>
  </si>
  <si>
    <t xml:space="preserve">65XE version sold only in some european countries</t>
  </si>
  <si>
    <t xml:space="preserve">ATW800</t>
  </si>
  <si>
    <t xml:space="preserve">ST Book</t>
  </si>
  <si>
    <t xml:space="preserve">Stacy</t>
  </si>
  <si>
    <t xml:space="preserve">TT</t>
  </si>
  <si>
    <t xml:space="preserve">Falcon</t>
  </si>
  <si>
    <t xml:space="preserve">Be</t>
  </si>
  <si>
    <t xml:space="preserve">BeBox</t>
  </si>
  <si>
    <t xml:space="preserve">100 developer models, 1000 * 66 Mhz, 800 * 133 MHz</t>
  </si>
  <si>
    <t xml:space="preserve">Bit Corporation</t>
  </si>
  <si>
    <t xml:space="preserve">BIT 90</t>
  </si>
  <si>
    <t xml:space="preserve">Camputers</t>
  </si>
  <si>
    <t xml:space="preserve">Lynx 48, 96, 128</t>
  </si>
  <si>
    <t xml:space="preserve">Canon</t>
  </si>
  <si>
    <t xml:space="preserve">Cat</t>
  </si>
  <si>
    <t xml:space="preserve">I doubt that all 20000 devices were sold</t>
  </si>
  <si>
    <t xml:space="preserve">Commodore</t>
  </si>
  <si>
    <t xml:space="preserve">4064; Educator</t>
  </si>
  <si>
    <t xml:space="preserve">PET case version of the C64; sold for schools</t>
  </si>
  <si>
    <t xml:space="preserve">P500</t>
  </si>
  <si>
    <t xml:space="preserve">15000 machines in total</t>
  </si>
  <si>
    <t xml:space="preserve">610 / 620</t>
  </si>
  <si>
    <t xml:space="preserve">710 / 720</t>
  </si>
  <si>
    <t xml:space="preserve">C116</t>
  </si>
  <si>
    <t xml:space="preserve">Only sold in some european countries</t>
  </si>
  <si>
    <t xml:space="preserve">C64 (Golden)</t>
  </si>
  <si>
    <t xml:space="preserve">MAX Machine</t>
  </si>
  <si>
    <t xml:space="preserve">sold in Japan</t>
  </si>
  <si>
    <t xml:space="preserve">3008</t>
  </si>
  <si>
    <t xml:space="preserve">SX64</t>
  </si>
  <si>
    <t xml:space="preserve">Commodore </t>
  </si>
  <si>
    <t xml:space="preserve">PET 2001</t>
  </si>
  <si>
    <t xml:space="preserve">SuperPET 9000</t>
  </si>
  <si>
    <t xml:space="preserve">Amiga 3000</t>
  </si>
  <si>
    <t xml:space="preserve">Amiga 3000T</t>
  </si>
  <si>
    <t xml:space="preserve">Only 80 of these were sold in Germany</t>
  </si>
  <si>
    <t xml:space="preserve">Amiga 4000</t>
  </si>
  <si>
    <t xml:space="preserve">Amiga 4000T</t>
  </si>
  <si>
    <t xml:space="preserve">1(?)</t>
  </si>
  <si>
    <t xml:space="preserve">200-2000 4000T Commodore, mehr 4000T Escom</t>
  </si>
  <si>
    <t xml:space="preserve">Commodore; MOS</t>
  </si>
  <si>
    <t xml:space="preserve">KIM-1</t>
  </si>
  <si>
    <t xml:space="preserve">7000 in Europe</t>
  </si>
  <si>
    <t xml:space="preserve">Compukit</t>
  </si>
  <si>
    <t xml:space="preserve">UK-101</t>
  </si>
  <si>
    <t xml:space="preserve">Comx</t>
  </si>
  <si>
    <t xml:space="preserve">COMX35</t>
  </si>
  <si>
    <t xml:space="preserve">PC1</t>
  </si>
  <si>
    <t xml:space="preserve">Cybervision</t>
  </si>
  <si>
    <t xml:space="preserve">Cybervision 2001</t>
  </si>
  <si>
    <t xml:space="preserve">Digital Equipment</t>
  </si>
  <si>
    <t xml:space="preserve">VK100</t>
  </si>
  <si>
    <t xml:space="preserve">Dragon </t>
  </si>
  <si>
    <t xml:space="preserve">64</t>
  </si>
  <si>
    <t xml:space="preserve">reportedly min. 20000</t>
  </si>
  <si>
    <t xml:space="preserve">Dragon</t>
  </si>
  <si>
    <t xml:space="preserve">200 / 200E</t>
  </si>
  <si>
    <t xml:space="preserve">spanish version of the 64 with different case</t>
  </si>
  <si>
    <t xml:space="preserve">EACA</t>
  </si>
  <si>
    <t xml:space="preserve">Colour Genie EG2000</t>
  </si>
  <si>
    <t xml:space="preserve">EAW</t>
  </si>
  <si>
    <t xml:space="preserve">P8000</t>
  </si>
  <si>
    <t xml:space="preserve">EO</t>
  </si>
  <si>
    <t xml:space="preserve">440/880</t>
  </si>
  <si>
    <t xml:space="preserve">Also called EO/GO or AT&amp;T Personal Communicator</t>
  </si>
  <si>
    <t xml:space="preserve">Enterprise</t>
  </si>
  <si>
    <t xml:space="preserve">it's not clear whether also the 64ers contribute to 80000</t>
  </si>
  <si>
    <t xml:space="preserve">128</t>
  </si>
  <si>
    <t xml:space="preserve">see above</t>
  </si>
  <si>
    <t xml:space="preserve">Exidy</t>
  </si>
  <si>
    <t xml:space="preserve">Sorcerer (II)</t>
  </si>
  <si>
    <t xml:space="preserve">*0000</t>
  </si>
  <si>
    <t xml:space="preserve">Fortune Systems</t>
  </si>
  <si>
    <t xml:space="preserve">32:16</t>
  </si>
  <si>
    <t xml:space="preserve">Frael</t>
  </si>
  <si>
    <t xml:space="preserve">Bruc 100</t>
  </si>
  <si>
    <t xml:space="preserve">Gimix</t>
  </si>
  <si>
    <t xml:space="preserve">Hanimex</t>
  </si>
  <si>
    <t xml:space="preserve">Pencil II</t>
  </si>
  <si>
    <t xml:space="preserve">HP</t>
  </si>
  <si>
    <t xml:space="preserve">2100A</t>
  </si>
  <si>
    <t xml:space="preserve">Integral PC</t>
  </si>
  <si>
    <t xml:space="preserve">98xx</t>
  </si>
  <si>
    <t xml:space="preserve">IBP</t>
  </si>
  <si>
    <t xml:space="preserve">190ST</t>
  </si>
  <si>
    <t xml:space="preserve">IMS</t>
  </si>
  <si>
    <t xml:space="preserve">Multi-Media One </t>
  </si>
  <si>
    <t xml:space="preserve">IMSAI</t>
  </si>
  <si>
    <t xml:space="preserve">pin compatible with Altair</t>
  </si>
  <si>
    <t xml:space="preserve">Indata</t>
  </si>
  <si>
    <t xml:space="preserve">DAI</t>
  </si>
  <si>
    <t xml:space="preserve">Interact</t>
  </si>
  <si>
    <t xml:space="preserve">Home Computer System</t>
  </si>
  <si>
    <t xml:space="preserve">Later on became the Hector</t>
  </si>
  <si>
    <t xml:space="preserve">ISC</t>
  </si>
  <si>
    <t xml:space="preserve">CompuColor II</t>
  </si>
  <si>
    <t xml:space="preserve">Jupiter Cantab</t>
  </si>
  <si>
    <t xml:space="preserve">Ace 3000</t>
  </si>
  <si>
    <t xml:space="preserve">Ace 4000</t>
  </si>
  <si>
    <t xml:space="preserve">Kenbak</t>
  </si>
  <si>
    <t xml:space="preserve">Kenbak-1</t>
  </si>
  <si>
    <t xml:space="preserve">Komtek</t>
  </si>
  <si>
    <t xml:space="preserve">Komtek 1</t>
  </si>
  <si>
    <t xml:space="preserve">Mattel</t>
  </si>
  <si>
    <t xml:space="preserve">Aquarius II</t>
  </si>
  <si>
    <t xml:space="preserve">Memotech</t>
  </si>
  <si>
    <t xml:space="preserve">MTX500</t>
  </si>
  <si>
    <t xml:space="preserve">MTX512</t>
  </si>
  <si>
    <t xml:space="preserve">Micronique</t>
  </si>
  <si>
    <t xml:space="preserve">Hector I,II(HR(+))</t>
  </si>
  <si>
    <t xml:space="preserve">Hector HRX</t>
  </si>
  <si>
    <t xml:space="preserve">Hector MX</t>
  </si>
  <si>
    <t xml:space="preserve">Mupid</t>
  </si>
  <si>
    <t xml:space="preserve">Mupid 1</t>
  </si>
  <si>
    <t xml:space="preserve">23000 im ersten Jahr</t>
  </si>
  <si>
    <t xml:space="preserve">Mupid 2</t>
  </si>
  <si>
    <t xml:space="preserve">Myarc</t>
  </si>
  <si>
    <t xml:space="preserve">Geneve 9640</t>
  </si>
  <si>
    <t xml:space="preserve">TI99/4a compatible</t>
  </si>
  <si>
    <t xml:space="preserve">Nascom</t>
  </si>
  <si>
    <t xml:space="preserve">Nascom 2</t>
  </si>
  <si>
    <t xml:space="preserve">Next</t>
  </si>
  <si>
    <t xml:space="preserve">NeXTstation</t>
  </si>
  <si>
    <t xml:space="preserve">Next sold 50000 computers over all models</t>
  </si>
  <si>
    <t xml:space="preserve">Cube</t>
  </si>
  <si>
    <t xml:space="preserve">Ohio Scientific (OSI)</t>
  </si>
  <si>
    <t xml:space="preserve">Challenger</t>
  </si>
  <si>
    <t xml:space="preserve">Superboard II</t>
  </si>
  <si>
    <t xml:space="preserve">Oric</t>
  </si>
  <si>
    <t xml:space="preserve">Telestrat</t>
  </si>
  <si>
    <t xml:space="preserve">Panasonic</t>
  </si>
  <si>
    <t xml:space="preserve">JR-200U</t>
  </si>
  <si>
    <t xml:space="preserve">Japanese version: Matsushita JR-200</t>
  </si>
  <si>
    <t xml:space="preserve">Philips</t>
  </si>
  <si>
    <t xml:space="preserve">P2000</t>
  </si>
  <si>
    <t xml:space="preserve">Powertran</t>
  </si>
  <si>
    <t xml:space="preserve">Cortex</t>
  </si>
  <si>
    <t xml:space="preserve">Processor Technology</t>
  </si>
  <si>
    <t xml:space="preserve">Sol-20</t>
  </si>
  <si>
    <t xml:space="preserve">RCA</t>
  </si>
  <si>
    <t xml:space="preserve">Cosmac</t>
  </si>
  <si>
    <t xml:space="preserve">RFT</t>
  </si>
  <si>
    <t xml:space="preserve">KC compact</t>
  </si>
  <si>
    <t xml:space="preserve">I assumed 2000 as the highest serial number is 1953</t>
  </si>
  <si>
    <t xml:space="preserve">Robotron</t>
  </si>
  <si>
    <t xml:space="preserve">Z9001</t>
  </si>
  <si>
    <t xml:space="preserve">KC85/1</t>
  </si>
  <si>
    <t xml:space="preserve">Rebranded Z9001</t>
  </si>
  <si>
    <t xml:space="preserve">KC87</t>
  </si>
  <si>
    <t xml:space="preserve">The 17000 is a projected number by me</t>
  </si>
  <si>
    <t xml:space="preserve">Alba 1505 </t>
  </si>
  <si>
    <t xml:space="preserve">?</t>
  </si>
  <si>
    <t xml:space="preserve">Export version of the A5105</t>
  </si>
  <si>
    <t xml:space="preserve">A5105</t>
  </si>
  <si>
    <t xml:space="preserve">Rockwell</t>
  </si>
  <si>
    <t xml:space="preserve">Aim 65</t>
  </si>
  <si>
    <t xml:space="preserve">MGT/Sam/West Coast</t>
  </si>
  <si>
    <t xml:space="preserve">Coupe / Elite</t>
  </si>
  <si>
    <t xml:space="preserve">Scientific Development Corp</t>
  </si>
  <si>
    <t xml:space="preserve">Minivac 601</t>
  </si>
  <si>
    <t xml:space="preserve">Sinclair</t>
  </si>
  <si>
    <t xml:space="preserve">MK-14</t>
  </si>
  <si>
    <t xml:space="preserve">QL</t>
  </si>
  <si>
    <t xml:space="preserve">ZX80</t>
  </si>
  <si>
    <t xml:space="preserve">Sord</t>
  </si>
  <si>
    <t xml:space="preserve">IS 11</t>
  </si>
  <si>
    <t xml:space="preserve">CGL M5</t>
  </si>
  <si>
    <t xml:space="preserve">M23P</t>
  </si>
  <si>
    <t xml:space="preserve">Spectravideo</t>
  </si>
  <si>
    <t xml:space="preserve">SVI-318MKII</t>
  </si>
  <si>
    <t xml:space="preserve">Has black joystick and grey keyboard</t>
  </si>
  <si>
    <t xml:space="preserve">SWTPC</t>
  </si>
  <si>
    <t xml:space="preserve">6800</t>
  </si>
  <si>
    <t xml:space="preserve">Synertek</t>
  </si>
  <si>
    <t xml:space="preserve">SYM-1</t>
  </si>
  <si>
    <t xml:space="preserve">Tandy RadioShack</t>
  </si>
  <si>
    <t xml:space="preserve">TRS-80 Model 16</t>
  </si>
  <si>
    <t xml:space="preserve">Tangerine</t>
  </si>
  <si>
    <t xml:space="preserve">Microtan 65</t>
  </si>
  <si>
    <t xml:space="preserve">Tatung</t>
  </si>
  <si>
    <t xml:space="preserve">Einstein</t>
  </si>
  <si>
    <t xml:space="preserve">Einstein 256</t>
  </si>
  <si>
    <t xml:space="preserve">Id guess not more than 1000 have been made</t>
  </si>
  <si>
    <t xml:space="preserve">TPC-2000</t>
  </si>
  <si>
    <t xml:space="preserve">TCS</t>
  </si>
  <si>
    <t xml:space="preserve">Genie IIs</t>
  </si>
  <si>
    <t xml:space="preserve">Genie IIIs</t>
  </si>
  <si>
    <t xml:space="preserve">Texas Instruments</t>
  </si>
  <si>
    <t xml:space="preserve">TI 99/4</t>
  </si>
  <si>
    <t xml:space="preserve">Thomson</t>
  </si>
  <si>
    <t xml:space="preserve">TO9+</t>
  </si>
  <si>
    <t xml:space="preserve">Tomy</t>
  </si>
  <si>
    <t xml:space="preserve">Tutor</t>
  </si>
  <si>
    <t xml:space="preserve">Triumph-Adler</t>
  </si>
  <si>
    <t xml:space="preserve">TA PC / PC16</t>
  </si>
  <si>
    <t xml:space="preserve">VideoBrain</t>
  </si>
  <si>
    <t xml:space="preserve">FamilyComputer</t>
  </si>
  <si>
    <t xml:space="preserve">Vtech</t>
  </si>
  <si>
    <t xml:space="preserve">Laser 50</t>
  </si>
  <si>
    <t xml:space="preserve">Creativision</t>
  </si>
  <si>
    <t xml:space="preserve">Western Digital </t>
  </si>
  <si>
    <t xml:space="preserve">Pascal MicroEngine</t>
  </si>
  <si>
    <t xml:space="preserve">Xerox</t>
  </si>
  <si>
    <t xml:space="preserve">Alto</t>
  </si>
  <si>
    <t xml:space="preserve">Star (Xerox 8010)</t>
  </si>
  <si>
    <t xml:space="preserve">Aquarius</t>
  </si>
  <si>
    <t xml:space="preserve">MAC Portable Proto</t>
  </si>
  <si>
    <t xml:space="preserve">Apple Iic Case Model</t>
  </si>
  <si>
    <t xml:space="preserve">DE</t>
  </si>
  <si>
    <t xml:space="preserve">Apple Iic Clear Case prototype</t>
  </si>
  <si>
    <t xml:space="preserve">US</t>
  </si>
  <si>
    <t xml:space="preserve">Apple III Wirewrap Proto board</t>
  </si>
  <si>
    <t xml:space="preserve">Newton Proto</t>
  </si>
  <si>
    <t xml:space="preserve">Prototype  </t>
  </si>
  <si>
    <t xml:space="preserve">Newton "Cadillac" Tablet (Proto)</t>
  </si>
  <si>
    <t xml:space="preserve">Apple Newton "BIC" Prototype</t>
  </si>
  <si>
    <t xml:space="preserve">Alternative Newton MP100 case design</t>
  </si>
  <si>
    <t xml:space="preserve">800XL Case Model</t>
  </si>
  <si>
    <t xml:space="preserve">Panther</t>
  </si>
  <si>
    <t xml:space="preserve">game console protoype</t>
  </si>
  <si>
    <t xml:space="preserve">Sparrow; FX1</t>
  </si>
  <si>
    <t xml:space="preserve">Falcon prototype</t>
  </si>
  <si>
    <t xml:space="preserve">Hobbit BeBox</t>
  </si>
  <si>
    <t xml:space="preserve">BeBox prototype, 2 Hobbit CPUs, 3 DSPs</t>
  </si>
  <si>
    <t xml:space="preserve">Amiga Development System</t>
  </si>
  <si>
    <t xml:space="preserve">1000 (Lorraine) Prototype, black box</t>
  </si>
  <si>
    <t xml:space="preserve">Amiga 1000 System Prototype</t>
  </si>
  <si>
    <t xml:space="preserve">A3400</t>
  </si>
  <si>
    <t xml:space="preserve">Working, black case, 2 CPUs</t>
  </si>
  <si>
    <t xml:space="preserve">C65</t>
  </si>
  <si>
    <t xml:space="preserve">50-1000</t>
  </si>
  <si>
    <t xml:space="preserve">prototype</t>
  </si>
  <si>
    <t xml:space="preserve">Max Machine</t>
  </si>
  <si>
    <t xml:space="preserve">Prototype PCB &amp; keyboard </t>
  </si>
  <si>
    <t xml:space="preserve">C900</t>
  </si>
  <si>
    <t xml:space="preserve">Prototype. Maybe not all went into sales; some might be scrapped</t>
  </si>
  <si>
    <t xml:space="preserve">AT</t>
  </si>
  <si>
    <t xml:space="preserve">Pippin (32 prototype)</t>
  </si>
  <si>
    <t xml:space="preserve">Prototype, 1 known</t>
  </si>
  <si>
    <t xml:space="preserve">Beta (128)</t>
  </si>
  <si>
    <t xml:space="preserve">Prototype; 1 known</t>
  </si>
  <si>
    <t xml:space="preserve">Professional</t>
  </si>
  <si>
    <t xml:space="preserve">Prototype; aka "Alpha 64"; 3 pieces known</t>
  </si>
  <si>
    <t xml:space="preserve">MSX</t>
  </si>
  <si>
    <t xml:space="preserve">Information Appliance</t>
  </si>
  <si>
    <t xml:space="preserve">Swyft prototype</t>
  </si>
  <si>
    <t xml:space="preserve">Prototype of Canon Cat, display has some angle to keyboard</t>
  </si>
  <si>
    <t xml:space="preserve">Swyft pre-production</t>
  </si>
  <si>
    <t xml:space="preserve">Pre-production model of Canon Cat, display parallel to keyboard</t>
  </si>
  <si>
    <t xml:space="preserve">99/8</t>
  </si>
  <si>
    <t xml:space="preserve">1)</t>
  </si>
  <si>
    <t xml:space="preserve">Prototype, "Thousands of 99/8s were built and warehoused (before being destroyed) after it was discovered they couldn't meet FCC EMI specs without expensive design changes. A few escaped and are considered collector's items."</t>
  </si>
  <si>
    <t xml:space="preserve">COMPACT COMPUTER 40+</t>
  </si>
  <si>
    <t xml:space="preserve">Prototype, Serial# = 702</t>
  </si>
  <si>
    <t xml:space="preserve">1) </t>
  </si>
  <si>
    <t xml:space="preserve">02.12.09 - US - Not sold for 1.396,10 - Texas Instruments 99/8 Nr. 103 &amp; 99/4 plus floppys x's 2 &amp; 3 contl'</t>
  </si>
  <si>
    <t xml:space="preserve">VC10</t>
  </si>
  <si>
    <t xml:space="preserve">advertised in Germany; technically almost the same as MAX Machine; never sold; not a single machine known</t>
  </si>
  <si>
    <t xml:space="preserve">White Whales are models whose name exist, but where not a single machine is known to exist.</t>
  </si>
  <si>
    <t xml:space="preserve">Sinclair ZX80</t>
  </si>
  <si>
    <t xml:space="preserve">MicroAce</t>
  </si>
  <si>
    <t xml:space="preserve">Illegal ZX80 clone if 4 KB ROM</t>
  </si>
  <si>
    <t xml:space="preserve">Atari Falcon</t>
  </si>
  <si>
    <t xml:space="preserve">Milan</t>
  </si>
  <si>
    <t xml:space="preserve">Falcon clone</t>
  </si>
  <si>
    <t xml:space="preserve">Atari ST</t>
  </si>
  <si>
    <t xml:space="preserve">Industrial MegaST clone with different busses</t>
  </si>
  <si>
    <t xml:space="preserve">Individual Computers</t>
  </si>
  <si>
    <t xml:space="preserve">C-One</t>
  </si>
  <si>
    <t xml:space="preserve">Reconfigurable FPGA system emulating C64, Schneider,...</t>
  </si>
  <si>
    <t xml:space="preserve">Mammoth Toys</t>
  </si>
  <si>
    <t xml:space="preserve">C64 D(2)TV</t>
  </si>
  <si>
    <t xml:space="preserve">C64 with 30 games toy / extensible hardware emulator</t>
  </si>
  <si>
    <t xml:space="preserve">Briel Computers</t>
  </si>
  <si>
    <t xml:space="preserve">Replica 1</t>
  </si>
  <si>
    <t xml:space="preserve">Functional Apple I clone</t>
  </si>
  <si>
    <t xml:space="preserve">Replica 1 TE</t>
  </si>
  <si>
    <t xml:space="preserve">MicroKIM</t>
  </si>
  <si>
    <t xml:space="preserve">Functional KIM clone</t>
  </si>
  <si>
    <t xml:space="preserve">Replica 1 SE</t>
  </si>
  <si>
    <t xml:space="preserve">D4 Enterprise</t>
  </si>
  <si>
    <t xml:space="preserve">1chipMSX</t>
  </si>
  <si>
    <t xml:space="preserve">Functional MSX2 clone</t>
  </si>
  <si>
    <t xml:space="preserve">Obtronix</t>
  </si>
  <si>
    <t xml:space="preserve">Apple I clone</t>
  </si>
  <si>
    <t xml:space="preserve">Almost 1:1 Apple I clone (omitting copyright notes)</t>
  </si>
  <si>
    <t xml:space="preserve">#</t>
  </si>
  <si>
    <t xml:space="preserve">Av. price in EUR</t>
  </si>
  <si>
    <t xml:space="preserve">BBC Master</t>
  </si>
  <si>
    <t xml:space="preserve">II</t>
  </si>
  <si>
    <t xml:space="preserve">*00000</t>
  </si>
  <si>
    <t xml:space="preserve">C64</t>
  </si>
  <si>
    <t xml:space="preserve">13 000 000</t>
  </si>
  <si>
    <t xml:space="preserve">C128</t>
  </si>
  <si>
    <t xml:space="preserve">4 000 000</t>
  </si>
  <si>
    <t xml:space="preserve">reportedly min. 70000</t>
  </si>
  <si>
    <t xml:space="preserve">Grundy</t>
  </si>
  <si>
    <t xml:space="preserve">NewBrain A</t>
  </si>
  <si>
    <t xml:space="preserve">NewBrain AD</t>
  </si>
  <si>
    <t xml:space="preserve">Atmos</t>
  </si>
  <si>
    <t xml:space="preserve">Oric-1</t>
  </si>
  <si>
    <t xml:space="preserve">210000 in UK and FR alone</t>
  </si>
  <si>
    <t xml:space="preserve">Radio Shack</t>
  </si>
  <si>
    <t xml:space="preserve">TRS-80 Model 1</t>
  </si>
  <si>
    <t xml:space="preserve">TRS-80 Model 100</t>
  </si>
  <si>
    <t xml:space="preserve">6 000 000</t>
  </si>
  <si>
    <t xml:space="preserve">Spectrum</t>
  </si>
  <si>
    <t xml:space="preserve">TI99-4a</t>
  </si>
  <si>
    <t xml:space="preserve">Luxor</t>
  </si>
  <si>
    <t xml:space="preserve">ABC80</t>
  </si>
  <si>
    <t xml:space="preserve">Swedish computer</t>
  </si>
  <si>
    <t xml:space="preserve">Price EUR</t>
  </si>
  <si>
    <t xml:space="preserve">Date</t>
  </si>
  <si>
    <t xml:space="preserve">MSP 190ST working. Monitor broken.</t>
  </si>
  <si>
    <t xml:space="preserve">190ST Working, mouse and keyboard broken, no internal monitor</t>
  </si>
  <si>
    <t xml:space="preserve"># Sales</t>
  </si>
  <si>
    <t xml:space="preserve">FR</t>
  </si>
  <si>
    <t xml:space="preserve">Working</t>
  </si>
  <si>
    <t xml:space="preserve">Fr</t>
  </si>
  <si>
    <t xml:space="preserve">Boxed, complete, working</t>
  </si>
  <si>
    <t xml:space="preserve">working</t>
  </si>
  <si>
    <t xml:space="preserve">Working, boxed</t>
  </si>
  <si>
    <t xml:space="preserve">Working, boxed, complete</t>
  </si>
  <si>
    <t xml:space="preserve">Working, with prototype bass speaker / PSU</t>
  </si>
  <si>
    <t xml:space="preserve">Working, with many accessories</t>
  </si>
  <si>
    <t xml:space="preserve">Working, complete</t>
  </si>
  <si>
    <t xml:space="preserve">Boxed, working, complete</t>
  </si>
  <si>
    <t xml:space="preserve">Working, boxed, complete, plus more RAM, newer CPU, etc.</t>
  </si>
  <si>
    <t xml:space="preserve">Working, Sonnet Crescendo G3/L1 CPU Upgrade, postscript printer</t>
  </si>
  <si>
    <t xml:space="preserve">Working, 400MHZ Sonnet Processor Upgrade, 4GB HDD, 128MB RAM</t>
  </si>
  <si>
    <t xml:space="preserve">boxed, complete, mint</t>
  </si>
  <si>
    <t xml:space="preserve">PT</t>
  </si>
  <si>
    <t xml:space="preserve">Untested</t>
  </si>
  <si>
    <t xml:space="preserve">Working 32:16 PS10, german</t>
  </si>
  <si>
    <t xml:space="preserve">Xanten-Index: 3</t>
  </si>
  <si>
    <t xml:space="preserve">Educator 64, working, very good condition</t>
  </si>
  <si>
    <t xml:space="preserve">PET64, working</t>
  </si>
  <si>
    <t xml:space="preserve">UK</t>
  </si>
  <si>
    <t xml:space="preserve">1040STE with 4MB from factory and TOS 1.6 – given only to developers</t>
  </si>
  <si>
    <t xml:space="preserve">139,6 working</t>
  </si>
  <si>
    <t xml:space="preserve">Working, plus IDEal IDE interface</t>
  </si>
  <si>
    <t xml:space="preserve">Working  </t>
  </si>
  <si>
    <t xml:space="preserve">Xanten-Index: 2</t>
  </si>
  <si>
    <t xml:space="preserve">610, untested</t>
  </si>
  <si>
    <t xml:space="preserve">610, working</t>
  </si>
  <si>
    <t xml:space="preserve">B128-80, working, with monitor and floppy (SFD-1001)</t>
  </si>
  <si>
    <t xml:space="preserve">610, broken</t>
  </si>
  <si>
    <t xml:space="preserve">610, new, untested, boxed</t>
  </si>
  <si>
    <t xml:space="preserve">B128-80, untested</t>
  </si>
  <si>
    <t xml:space="preserve">B128, working, 8050 Dual Disk Drive, Monitor, Printer</t>
  </si>
  <si>
    <t xml:space="preserve">Powers up.</t>
  </si>
  <si>
    <t xml:space="preserve">Untested, includes these cards: MP-B, MP-S, MP-L, MP-C, MP-A early edition, 2 MP-M memory, without top cover.</t>
  </si>
  <si>
    <t xml:space="preserve">Untested, complete, with many accessories</t>
  </si>
  <si>
    <t xml:space="preserve">Working, complete, plus floppy disk drive, plus many accessories</t>
  </si>
  <si>
    <t xml:space="preserve">Untested,Percom Dual Disk Drive, 9 boards, no case nor PSU</t>
  </si>
  <si>
    <t xml:space="preserve">Untested, plus TV typewriter, plus many accessories</t>
  </si>
  <si>
    <t xml:space="preserve">Untested, 6 cards</t>
  </si>
  <si>
    <t xml:space="preserve">Working, plus floppy disk drive, plus many accessories</t>
  </si>
  <si>
    <t xml:space="preserve">Untested, some cards, floppy disk drives</t>
  </si>
  <si>
    <t xml:space="preserve">untested,many cards, floppy disk drive, many accessories</t>
  </si>
  <si>
    <t xml:space="preserve">untested, many cards</t>
  </si>
  <si>
    <t xml:space="preserve">Untested, 10 cards</t>
  </si>
  <si>
    <t xml:space="preserve">Working SWTP 6809/69A plus many boards, accessories, documentation, etc.</t>
  </si>
  <si>
    <t xml:space="preserve">Working SSB 6809 system in SWTPC 6800 case plus boards</t>
  </si>
  <si>
    <t xml:space="preserve">710, working</t>
  </si>
  <si>
    <t xml:space="preserve">710, working, manual + Dual drive 8250 LP + Datasette</t>
  </si>
  <si>
    <t xml:space="preserve">720, untested, without PSU nor keyboard</t>
  </si>
  <si>
    <t xml:space="preserve">720, untested, without keyboard</t>
  </si>
  <si>
    <t xml:space="preserve">710, broken</t>
  </si>
  <si>
    <t xml:space="preserve">710 working, Floppy SFD 1001, printer CBM 8028</t>
  </si>
  <si>
    <t xml:space="preserve">720, untested </t>
  </si>
  <si>
    <t xml:space="preserve">IT</t>
  </si>
  <si>
    <t xml:space="preserve">710 working, Floppy SFD 1001, printer MPP 1381</t>
  </si>
  <si>
    <t xml:space="preserve">720 untested, without keyboard</t>
  </si>
  <si>
    <t xml:space="preserve">720 in 710 case, not working</t>
  </si>
  <si>
    <t xml:space="preserve">720, untested</t>
  </si>
  <si>
    <t xml:space="preserve">710, untested</t>
  </si>
  <si>
    <t xml:space="preserve">there are 11 boards plugged in the motherboard</t>
  </si>
  <si>
    <t xml:space="preserve">IMSAI 8080 Vintage Computer w/o the Processor board; untested</t>
  </si>
  <si>
    <t xml:space="preserve">Untested with a lot of cards</t>
  </si>
  <si>
    <t xml:space="preserve">Working with some cards</t>
  </si>
  <si>
    <t xml:space="preserve">Untested, with many boards and floppy disk drive, much documentation</t>
  </si>
  <si>
    <t xml:space="preserve">Boxed, working, with a lot of cards</t>
  </si>
  <si>
    <t xml:space="preserve">Untested, floppy disk drive</t>
  </si>
  <si>
    <t xml:space="preserve">Untested, with many cards</t>
  </si>
  <si>
    <t xml:space="preserve">Working incl. TDL ZPU, (Z-80) processor card, Base2 8K memory card, IMSAI PIO I/O board, NorthStar Mini-Disk controller, IMSAI Disk Controller - MDIO</t>
  </si>
  <si>
    <t xml:space="preserve">Working including 2 8' Discus Floppy Drives, no floppy cables</t>
  </si>
  <si>
    <t xml:space="preserve">Untested, MPU-A, Micro Disk Controller, RAM cards, 2 serial + 2 parallel card</t>
  </si>
  <si>
    <t xml:space="preserve">Untested, DMB 6400, 4 * 16K RAM cards, without CPU card</t>
  </si>
  <si>
    <t xml:space="preserve">Working, 3 Z16 4K memory cards, Z80 processor card, 1 floppy interface, 2 floppy disk drives, 1 serial interface card</t>
  </si>
  <si>
    <t xml:space="preserve">Untested, boards: 8080 CPU, PT 8KRA, WMC MEM-3, Solid State Music IO-4, Disk Jockey 2D/B , dual disk drive</t>
  </si>
  <si>
    <t xml:space="preserve">Untested, boards: MPU-A, Serial I/O, 8800 Interface + PROM with CPM 1.4, Qty 2- Industrial Micro Systems 32K SRAM</t>
  </si>
  <si>
    <t xml:space="preserve">Working, 64KB RAM, broken Micromation dual 8" floppy drives</t>
  </si>
  <si>
    <t xml:space="preserve">Working, 64KB RAM, many cards, Shugart Model 801 dual 8 inch floppy disk drive</t>
  </si>
  <si>
    <t xml:space="preserve">working </t>
  </si>
  <si>
    <t xml:space="preserve">Working, some cards</t>
  </si>
  <si>
    <t xml:space="preserve">Working, 64KB RAM, Cromemco ZPU, some cards</t>
  </si>
  <si>
    <t xml:space="preserve">working  </t>
  </si>
  <si>
    <t xml:space="preserve">Untested, some cards</t>
  </si>
  <si>
    <t xml:space="preserve">Working, many cards</t>
  </si>
  <si>
    <t xml:space="preserve">Working, many cards  </t>
  </si>
  <si>
    <t xml:space="preserve">Untested, plus disk drive</t>
  </si>
  <si>
    <t xml:space="preserve">Untested, plus some cards</t>
  </si>
  <si>
    <t xml:space="preserve">Working, plus many cards</t>
  </si>
  <si>
    <t xml:space="preserve">Working, plus cards</t>
  </si>
  <si>
    <t xml:space="preserve">Working, plus cards, plus user manual</t>
  </si>
  <si>
    <t xml:space="preserve">untested, plus cards, plus floppy disk unit</t>
  </si>
  <si>
    <t xml:space="preserve">Untested  </t>
  </si>
  <si>
    <t xml:space="preserve">Working, many cards, keyboard</t>
  </si>
  <si>
    <t xml:space="preserve">Untested, with cards</t>
  </si>
  <si>
    <t xml:space="preserve">Working, with 6 cards</t>
  </si>
  <si>
    <t xml:space="preserve">Working, with 14 cards</t>
  </si>
  <si>
    <t xml:space="preserve">Working, with 7 cards</t>
  </si>
  <si>
    <t xml:space="preserve">Untested, many cards</t>
  </si>
  <si>
    <t xml:space="preserve">Untested, 2 cards, PBS logo</t>
  </si>
  <si>
    <t xml:space="preserve">Untested, no cards</t>
  </si>
  <si>
    <t xml:space="preserve">Untested, 5 cards</t>
  </si>
  <si>
    <t xml:space="preserve">2 x Imsai 8080, working, 9 cards each</t>
  </si>
  <si>
    <t xml:space="preserve">Working, 3 cards</t>
  </si>
  <si>
    <t xml:space="preserve">Working, 5 cards  </t>
  </si>
  <si>
    <t xml:space="preserve">Working, 2 cards  </t>
  </si>
  <si>
    <t xml:space="preserve">Untested, 6 cards  </t>
  </si>
  <si>
    <t xml:space="preserve">Working, 11 cards</t>
  </si>
  <si>
    <t xml:space="preserve">Working, 5 cards, plus Dual Disk Drive</t>
  </si>
  <si>
    <t xml:space="preserve">Working 9816 with ORIGINAL CARRYING CASE</t>
  </si>
  <si>
    <t xml:space="preserve">Untested 9836 with Monitor</t>
  </si>
  <si>
    <t xml:space="preserve">Untested 9836A</t>
  </si>
  <si>
    <t xml:space="preserve">Untested 9000 236 with Monitor</t>
  </si>
  <si>
    <t xml:space="preserve">Working 9816  </t>
  </si>
  <si>
    <t xml:space="preserve">Working 9826A</t>
  </si>
  <si>
    <t xml:space="preserve">NL</t>
  </si>
  <si>
    <t xml:space="preserve">Working 9816 without keyboard</t>
  </si>
  <si>
    <t xml:space="preserve">Working 9826 </t>
  </si>
  <si>
    <t xml:space="preserve">Working 9826  </t>
  </si>
  <si>
    <t xml:space="preserve">Untested 9836 with monitor</t>
  </si>
  <si>
    <t xml:space="preserve">Working 9836C with monitor</t>
  </si>
  <si>
    <t xml:space="preserve">Working 9836 </t>
  </si>
  <si>
    <t xml:space="preserve">Working 9826 with BASIC in ROM</t>
  </si>
  <si>
    <t xml:space="preserve">working 9836  </t>
  </si>
  <si>
    <t xml:space="preserve">working 9826  </t>
  </si>
  <si>
    <t xml:space="preserve">working 9826 </t>
  </si>
  <si>
    <t xml:space="preserve">Broken 9816 with keyboard 98203</t>
  </si>
  <si>
    <t xml:space="preserve">Working 9816, Upgrade 68020/25</t>
  </si>
  <si>
    <t xml:space="preserve">Working 9816, 1MB RAM card 98257A</t>
  </si>
  <si>
    <t xml:space="preserve">Working 9836, with screen</t>
  </si>
  <si>
    <t xml:space="preserve">K1505 only, untested</t>
  </si>
  <si>
    <t xml:space="preserve">A5105, without monitor, untested</t>
  </si>
  <si>
    <t xml:space="preserve">A5105, with monitor, working</t>
  </si>
  <si>
    <t xml:space="preserve">Working, with monitor</t>
  </si>
  <si>
    <t xml:space="preserve">Untested, boxed, with many accessories</t>
  </si>
  <si>
    <t xml:space="preserve">Near mint and working</t>
  </si>
  <si>
    <t xml:space="preserve">Untested; no leads or PSU</t>
  </si>
  <si>
    <t xml:space="preserve">untested; no leads or PSU; plus 16K RAM pack</t>
  </si>
  <si>
    <t xml:space="preserve">untested; no leads or PSU, plus 2x16K RAM packs from Jupiter Cantab</t>
  </si>
  <si>
    <t xml:space="preserve">Untested, complete, plus 48KB Ram expansion</t>
  </si>
  <si>
    <t xml:space="preserve">Untested.</t>
  </si>
  <si>
    <t xml:space="preserve">Working; no leads or PSU</t>
  </si>
  <si>
    <t xml:space="preserve">Working, mint</t>
  </si>
  <si>
    <r>
      <rPr>
        <sz val="10"/>
        <rFont val="Arial"/>
        <family val="2"/>
      </rPr>
      <t xml:space="preserve">Working, plus 3</t>
    </r>
    <r>
      <rPr>
        <vertAlign val="superscript"/>
        <sz val="10"/>
        <rFont val="Arial"/>
        <family val="2"/>
      </rPr>
      <t xml:space="preserve">rd</t>
    </r>
    <r>
      <rPr>
        <sz val="10"/>
        <rFont val="Arial"/>
        <family val="2"/>
      </rPr>
      <t xml:space="preserve"> party 16k RAM pack</t>
    </r>
  </si>
  <si>
    <t xml:space="preserve">Untested, no PSU</t>
  </si>
  <si>
    <t xml:space="preserve">Working, plus original 16k RAM pack</t>
  </si>
  <si>
    <t xml:space="preserve">Untested, plus original 16k RAM pack</t>
  </si>
  <si>
    <t xml:space="preserve">Working, near mint, complete</t>
  </si>
  <si>
    <t xml:space="preserve">working, complete</t>
  </si>
  <si>
    <t xml:space="preserve">Untested </t>
  </si>
  <si>
    <t xml:space="preserve">Working, boxed, original 16k RAM pack</t>
  </si>
  <si>
    <t xml:space="preserve">Working, original 16k RAM pack</t>
  </si>
  <si>
    <t xml:space="preserve">Working, original 16k RAM pack, mint, many accessories</t>
  </si>
  <si>
    <t xml:space="preserve">Working, original 16k RAM pack, mint </t>
  </si>
  <si>
    <t xml:space="preserve">Untested, no PSU, mint, Issue one</t>
  </si>
  <si>
    <t xml:space="preserve">Working, original 16k RAM pack, complete</t>
  </si>
  <si>
    <t xml:space="preserve">Working, near mint, 16KB RAM pack</t>
  </si>
  <si>
    <t xml:space="preserve">Mint, never used</t>
  </si>
  <si>
    <r>
      <rPr>
        <sz val="10"/>
        <rFont val="Arial"/>
        <family val="2"/>
      </rPr>
      <t xml:space="preserve">Working, 3</t>
    </r>
    <r>
      <rPr>
        <vertAlign val="superscript"/>
        <sz val="10"/>
        <rFont val="Arial"/>
        <family val="2"/>
      </rPr>
      <t xml:space="preserve">rd</t>
    </r>
    <r>
      <rPr>
        <sz val="10"/>
        <rFont val="Arial"/>
        <family val="2"/>
      </rPr>
      <t xml:space="preserve"> party 16 KB RAM pack</t>
    </r>
  </si>
  <si>
    <t xml:space="preserve">Complete, original 48K RAM pack</t>
  </si>
  <si>
    <t xml:space="preserve">Working, original 16k RAM pack, 4000 case</t>
  </si>
  <si>
    <t xml:space="preserve">Broken</t>
  </si>
  <si>
    <t xml:space="preserve">Untested, original 16k RAM pack</t>
  </si>
  <si>
    <t xml:space="preserve">3000 in 4000 case, working</t>
  </si>
  <si>
    <t xml:space="preserve">4000, working, boxed</t>
  </si>
  <si>
    <t xml:space="preserve">3000 in 4000 case, working, modified plus handmade 16k RAM board</t>
  </si>
  <si>
    <t xml:space="preserve">3000 in 4000 case, working, plus original 16k RAM pack</t>
  </si>
  <si>
    <t xml:space="preserve">4000, working, complete</t>
  </si>
  <si>
    <t xml:space="preserve">NZ</t>
  </si>
  <si>
    <t xml:space="preserve">Working, plus enclosure, power supply, manuals</t>
  </si>
  <si>
    <t xml:space="preserve">Working, fully expanded</t>
  </si>
  <si>
    <t xml:space="preserve">Complete plus enclosure</t>
  </si>
  <si>
    <t xml:space="preserve">Untested, with Heavy Duty Blue Metal Case</t>
  </si>
  <si>
    <t xml:space="preserve">Working, with original case</t>
  </si>
  <si>
    <t xml:space="preserve">Working </t>
  </si>
  <si>
    <t xml:space="preserve">Untested, brown case</t>
  </si>
  <si>
    <t xml:space="preserve">Complete, working, with BASIC ROMs</t>
  </si>
  <si>
    <t xml:space="preserve">Boxed, complete, working, brown case</t>
  </si>
  <si>
    <t xml:space="preserve">Complete, untested, with many manuals</t>
  </si>
  <si>
    <t xml:space="preserve">Untested, basic roms, many accessories</t>
  </si>
  <si>
    <t xml:space="preserve">as Siemens PC 100, working, includes Basic</t>
  </si>
  <si>
    <t xml:space="preserve">Working, in clear demo case</t>
  </si>
  <si>
    <t xml:space="preserve">BE</t>
  </si>
  <si>
    <t xml:space="preserve">Untested, with PSU</t>
  </si>
  <si>
    <t xml:space="preserve">Working, brown case, plus second untested Aim 65</t>
  </si>
  <si>
    <t xml:space="preserve">Working, basic roms, forth roms</t>
  </si>
  <si>
    <t xml:space="preserve">Untested, brown case, power supply</t>
  </si>
  <si>
    <t xml:space="preserve">Working, KIM-4 expansion</t>
  </si>
  <si>
    <t xml:space="preserve">Untested, with case</t>
  </si>
  <si>
    <t xml:space="preserve">Untested, with case and power supply</t>
  </si>
  <si>
    <t xml:space="preserve">as Siemens PC 100, working</t>
  </si>
  <si>
    <t xml:space="preserve">Untested Aeolian kinetics Microcomputer 65</t>
  </si>
  <si>
    <t xml:space="preserve">Untested Seagull Simrad XL 101 Loran Simulator based on AIM-65</t>
  </si>
  <si>
    <t xml:space="preserve">Untested. Mint.</t>
  </si>
  <si>
    <t xml:space="preserve">Untested. Without manuals</t>
  </si>
  <si>
    <t xml:space="preserve">Untested.  </t>
  </si>
  <si>
    <t xml:space="preserve">Not reading front panel switches correctly; plus cards</t>
  </si>
  <si>
    <t xml:space="preserve">1.290,43. Plus 8' floppy disk drive. Untested. Plus cards</t>
  </si>
  <si>
    <t xml:space="preserve">88000b, working, with cards and docs</t>
  </si>
  <si>
    <t xml:space="preserve">Working, 3 cards, no doc, custom front plate</t>
  </si>
  <si>
    <t xml:space="preserve">88000b, 3 cards</t>
  </si>
  <si>
    <t xml:space="preserve"># not sold</t>
  </si>
  <si>
    <t xml:space="preserve">88000 with cards</t>
  </si>
  <si>
    <t xml:space="preserve">88000, Includes the optional logo trim strip along the bottom front edge. Includes the original, stock power supply.</t>
  </si>
  <si>
    <t xml:space="preserve">88000a, might not work, includes CPU and RAM card</t>
  </si>
  <si>
    <t xml:space="preserve">88000, working</t>
  </si>
  <si>
    <t xml:space="preserve">88000b, working, plus floppy plus keyboard plus monitor</t>
  </si>
  <si>
    <t xml:space="preserve">88000, untested, no memory, no IO cards</t>
  </si>
  <si>
    <t xml:space="preserve">88000, Untested</t>
  </si>
  <si>
    <t xml:space="preserve">88000b, many cards, untested</t>
  </si>
  <si>
    <t xml:space="preserve">88000 working</t>
  </si>
  <si>
    <t xml:space="preserve">8800b, untested, plus 15 cards, plus 2 paper tapes, plus paper tape reader</t>
  </si>
  <si>
    <t xml:space="preserve">88000 with cards, working</t>
  </si>
  <si>
    <t xml:space="preserve">8800 untested, with cards, disk drive</t>
  </si>
  <si>
    <t xml:space="preserve">8800 untested, with cards, manuals</t>
  </si>
  <si>
    <t xml:space="preserve">8800 untested </t>
  </si>
  <si>
    <t xml:space="preserve">8800 working </t>
  </si>
  <si>
    <t xml:space="preserve">8800 working, with cards</t>
  </si>
  <si>
    <t xml:space="preserve">8800b, untested, plus 4K of RAM, one Parallel and one serial board</t>
  </si>
  <si>
    <t xml:space="preserve">8800b, untested  </t>
  </si>
  <si>
    <t xml:space="preserve">8800 untested, early version, fully packed</t>
  </si>
  <si>
    <t xml:space="preserve">8800 untested, CPU card only</t>
  </si>
  <si>
    <t xml:space="preserve">2 x 88000 untested, plus 10 cards, plus accessories</t>
  </si>
  <si>
    <t xml:space="preserve">8800, working, many accessories</t>
  </si>
  <si>
    <t xml:space="preserve">8800, working, plus accessories</t>
  </si>
  <si>
    <t xml:space="preserve">8800 untested, 8 cards</t>
  </si>
  <si>
    <t xml:space="preserve">8800, working, 88VLCT</t>
  </si>
  <si>
    <t xml:space="preserve">8800 untested, 2 cards </t>
  </si>
  <si>
    <t xml:space="preserve">8800 working, 4k RAM, Disk Drive Controller, 2 8" disk drives</t>
  </si>
  <si>
    <t xml:space="preserve">8800 untested, 3 cards, 2 floppy disk drives</t>
  </si>
  <si>
    <t xml:space="preserve">8800a untested, 9 cards</t>
  </si>
  <si>
    <t xml:space="preserve">8800 working, 4 cards</t>
  </si>
  <si>
    <t xml:space="preserve">8800 untested, 6 cards</t>
  </si>
  <si>
    <t xml:space="preserve">8800 untested, 3 cards </t>
  </si>
  <si>
    <t xml:space="preserve">Untested, very good provenance</t>
  </si>
  <si>
    <t xml:space="preserve">Untested, good provenance, with all manuals</t>
  </si>
  <si>
    <t xml:space="preserve">Working, plus Iie emulator, plus accessories</t>
  </si>
  <si>
    <t xml:space="preserve">Untested plus Monitor plus HDD</t>
  </si>
  <si>
    <t xml:space="preserve">Working (256kB) plus Monitor</t>
  </si>
  <si>
    <t xml:space="preserve">working (256kB)</t>
  </si>
  <si>
    <t xml:space="preserve">Untested (256kB)</t>
  </si>
  <si>
    <t xml:space="preserve">untested</t>
  </si>
  <si>
    <t xml:space="preserve">Untested, without RAM board</t>
  </si>
  <si>
    <t xml:space="preserve">Working, plus monitor, plus 5MB HDD</t>
  </si>
  <si>
    <t xml:space="preserve">Working, plus monitor  </t>
  </si>
  <si>
    <t xml:space="preserve">Untested (128KB)</t>
  </si>
  <si>
    <t xml:space="preserve">Working (256kB) plus additional disk drive</t>
  </si>
  <si>
    <t xml:space="preserve">Working Apple III PLUS (256kB) plus Apple III Profile card, III plus II, III plus IIe </t>
  </si>
  <si>
    <t xml:space="preserve">Working (256kB) </t>
  </si>
  <si>
    <t xml:space="preserve">Working Apple III PLUS, monitor</t>
  </si>
  <si>
    <t xml:space="preserve">Working (128kB), plus monitor</t>
  </si>
  <si>
    <t xml:space="preserve">Working Apple III PLUS (256kB) plus Apple III Profile card</t>
  </si>
  <si>
    <t xml:space="preserve">Untested plus Monitor  </t>
  </si>
  <si>
    <t xml:space="preserve">Working plus monitor</t>
  </si>
  <si>
    <t xml:space="preserve">Working plus monitor and HDD</t>
  </si>
  <si>
    <t xml:space="preserve">Working Apple III PLUS (256kB)</t>
  </si>
  <si>
    <t xml:space="preserve">Untested, 128kB</t>
  </si>
  <si>
    <t xml:space="preserve">Working (256kB) plus Monitor plus 3 disk drives</t>
  </si>
  <si>
    <t xml:space="preserve">Working, plus monitor, external HDD, external Floppy drive</t>
  </si>
  <si>
    <t xml:space="preserve">Working, plus monitor, external FDD</t>
  </si>
  <si>
    <t xml:space="preserve">Working (256kB), plus Microsoft SoftCard III</t>
  </si>
  <si>
    <t xml:space="preserve">Plus accessories</t>
  </si>
  <si>
    <t xml:space="preserve">Complete; works, plus 48K RAM, 10K ROM,  810 disk drive, 850 Interface Module</t>
  </si>
  <si>
    <t xml:space="preserve">Plus 410 program recorder, Atari 810 Disk Drive, Atari 850 serial interface, Atari 1030 modem</t>
  </si>
  <si>
    <t xml:space="preserve">810 Disk Drive </t>
  </si>
  <si>
    <t xml:space="preserve">Boxed, working</t>
  </si>
  <si>
    <t xml:space="preserve">Boxed, working, printer, disk drive</t>
  </si>
  <si>
    <t xml:space="preserve">Untested, 2 Atari 1050 Disk Drives, no cables</t>
  </si>
  <si>
    <t xml:space="preserve">Boxed, working, basic cardridge, 48K</t>
  </si>
  <si>
    <t xml:space="preserve">Untested, disk drive</t>
  </si>
  <si>
    <t xml:space="preserve">Untested, near mint</t>
  </si>
  <si>
    <t xml:space="preserve">Boxed, complete, untested</t>
  </si>
  <si>
    <t xml:space="preserve">Untested, without PSU</t>
  </si>
  <si>
    <t xml:space="preserve">Working. 810 floppy drive and 850 interface module</t>
  </si>
  <si>
    <t xml:space="preserve">Working Plus 3 1050 Happy Enhanced disk drives, 1 850 interface, MPP 1150 printer interface </t>
  </si>
  <si>
    <t xml:space="preserve">Boxed, mint</t>
  </si>
  <si>
    <t xml:space="preserve">Boxed, untested, plus accessories</t>
  </si>
  <si>
    <t xml:space="preserve">Boxed, mint, untested</t>
  </si>
  <si>
    <t xml:space="preserve">Untested plus 1050 disc drive plus many accessories</t>
  </si>
  <si>
    <t xml:space="preserve">Working device plus non working device, no PSUs</t>
  </si>
  <si>
    <t xml:space="preserve">Working, plus Basic plus Centipede</t>
  </si>
  <si>
    <t xml:space="preserve">Working , without PSU, plus Basic</t>
  </si>
  <si>
    <t xml:space="preserve">Working, plus Basic  </t>
  </si>
  <si>
    <t xml:space="preserve">Boxed, untested  </t>
  </si>
  <si>
    <t xml:space="preserve">Boxed, working, plus Basic</t>
  </si>
  <si>
    <t xml:space="preserve">Working, plus floppy disk drive plus many accessories</t>
  </si>
  <si>
    <t xml:space="preserve">Working, plus Basic</t>
  </si>
  <si>
    <t xml:space="preserve">Working, 512 kB RAM, 4 Oses, builtin Basic, NTSC</t>
  </si>
  <si>
    <t xml:space="preserve">Untested, boxed</t>
  </si>
  <si>
    <t xml:space="preserve">Working, Indus GT Floppy Drive</t>
  </si>
  <si>
    <t xml:space="preserve">Working, 512 kB RAM, 4 Oses, builtin Basic, NTSC, heavy upgrades</t>
  </si>
  <si>
    <t xml:space="preserve">Untested, plus ATARI 1050 disk drive</t>
  </si>
  <si>
    <t xml:space="preserve">Working, plus 1050 disk drive</t>
  </si>
  <si>
    <t xml:space="preserve">Working, modified to PAL, many accessories, boxed</t>
  </si>
  <si>
    <t xml:space="preserve">ES</t>
  </si>
  <si>
    <t xml:space="preserve">Working, PAL version</t>
  </si>
  <si>
    <t xml:space="preserve">Working, 110V</t>
  </si>
  <si>
    <t xml:space="preserve">Xanten-Index: 4</t>
  </si>
  <si>
    <t xml:space="preserve">Atari 800 XE mit 320 KB RAM &amp; SIO2PC</t>
  </si>
  <si>
    <t xml:space="preserve">Boxed; complete</t>
  </si>
  <si>
    <t xml:space="preserve">Boxed, untested</t>
  </si>
  <si>
    <t xml:space="preserve">Plus disk XF551</t>
  </si>
  <si>
    <t xml:space="preserve">Untested, plus accessories</t>
  </si>
  <si>
    <t xml:space="preserve">Working, plus recorder</t>
  </si>
  <si>
    <t xml:space="preserve">Working plus mit 2 Joysticks,1Paddleset, PSU, 10 Game modules</t>
  </si>
  <si>
    <t xml:space="preserve">Working, 256 KB RAM-Disk, 2 Oses ,Super-Video XE mod, SIO2PC Interface, Turbo-Basic XL.</t>
  </si>
  <si>
    <t xml:space="preserve">Working, with SIO2PC</t>
  </si>
  <si>
    <t xml:space="preserve">Untested, without PSU or cables</t>
  </si>
  <si>
    <t xml:space="preserve">Working, plus disk drive XF551</t>
  </si>
  <si>
    <t xml:space="preserve">Untested 800XE + 1040ST + Triumph-Adler Floppy-Disc </t>
  </si>
  <si>
    <t xml:space="preserve">untested </t>
  </si>
  <si>
    <t xml:space="preserve">boxed, untested</t>
  </si>
  <si>
    <t xml:space="preserve">Untested, boxed, without PSU</t>
  </si>
  <si>
    <t xml:space="preserve">Untested, boxed  </t>
  </si>
  <si>
    <t xml:space="preserve">Working, 320 KB RAM &amp; SIO2PC &amp; Stereo</t>
  </si>
  <si>
    <t xml:space="preserve">65XE, boxed, working</t>
  </si>
  <si>
    <t xml:space="preserve">65XE, untested, plus TRS-80, ZX81, SPECTRUM+, Dragon 32, 2 x Electron</t>
  </si>
  <si>
    <t xml:space="preserve">65XE, untested</t>
  </si>
  <si>
    <t xml:space="preserve">65XE, untested, boxed</t>
  </si>
  <si>
    <t xml:space="preserve">65XE, untested, plus 800xl with disc unit</t>
  </si>
  <si>
    <t xml:space="preserve">65XE, working</t>
  </si>
  <si>
    <t xml:space="preserve">65XE, boxed, untested</t>
  </si>
  <si>
    <t xml:space="preserve">65XE, working, plus C64</t>
  </si>
  <si>
    <t xml:space="preserve">Working Amiga 3000UX w/ A2065 Ethernet Card. Original UNIX has been erased and a Amiga OS has been installed.</t>
  </si>
  <si>
    <t xml:space="preserve">3000, 2GB + 1GB HDDs, KickROM 3.1, 8MB FastRAM, 2MB ChipRAM, working </t>
  </si>
  <si>
    <t xml:space="preserve">3000, working, without disk drive or keyboard</t>
  </si>
  <si>
    <t xml:space="preserve">3000D, working</t>
  </si>
  <si>
    <t xml:space="preserve">3000, working </t>
  </si>
  <si>
    <t xml:space="preserve">Not sold</t>
  </si>
  <si>
    <t xml:space="preserve">3000, working, 2MB System Ram and 16 MB Fast Ram</t>
  </si>
  <si>
    <t xml:space="preserve">3000, working, boxed, 2MB System Ram, 50 MB HDD, near mint</t>
  </si>
  <si>
    <t xml:space="preserve">3000, working, 68030/25MHz, 68882, 2 MB Chip Ram, 4 MB Fast Ram, 2.1GB SCSI HDD</t>
  </si>
  <si>
    <t xml:space="preserve">CA</t>
  </si>
  <si>
    <t xml:space="preserve">3000T, working, 200 MB HDD</t>
  </si>
  <si>
    <t xml:space="preserve">3000 25/50 dual floppy, untested</t>
  </si>
  <si>
    <t xml:space="preserve">3000 16/40 working, 1084S monitor, HD floppy, Warp Engire 68040 40mhz (32 mb RAM, 2 meg Chip RAM). 1 GB HDD</t>
  </si>
  <si>
    <t xml:space="preserve">3000 working, RAM; HDDs, many accessories</t>
  </si>
  <si>
    <t xml:space="preserve">3000 working, 10 MB RAM, 4.3GB HDD</t>
  </si>
  <si>
    <t xml:space="preserve">3000UX working, 18 MB RAM, tape drive, no unix, accessories</t>
  </si>
  <si>
    <t xml:space="preserve">3000 working </t>
  </si>
  <si>
    <t xml:space="preserve">3000, 6 MB Ram, 52 MB HDD, working</t>
  </si>
  <si>
    <t xml:space="preserve">3000, untested</t>
  </si>
  <si>
    <t xml:space="preserve">3000, 10 MB RAM, 800MB HDD, working</t>
  </si>
  <si>
    <r>
      <rPr>
        <sz val="10"/>
        <rFont val="Lucida Sans Unicode"/>
        <family val="2"/>
      </rPr>
      <t xml:space="preserve"> </t>
    </r>
    <r>
      <rPr>
        <sz val="10"/>
        <rFont val="Arial"/>
        <family val="2"/>
      </rPr>
      <t xml:space="preserve">93,37 </t>
    </r>
  </si>
  <si>
    <t xml:space="preserve">3000, 13MB RAM, untested</t>
  </si>
  <si>
    <t xml:space="preserve">3000 10/100, working</t>
  </si>
  <si>
    <t xml:space="preserve">3000T, 6030, 4MB RAM, damaged</t>
  </si>
  <si>
    <t xml:space="preserve">3000, 2MB RAM, 100MB HDD, working, plus monitor</t>
  </si>
  <si>
    <t xml:space="preserve">3000, 6 MB Ram, 590 MB HDD, working</t>
  </si>
  <si>
    <t xml:space="preserve">3000, working, 6MB RAM, HDD</t>
  </si>
  <si>
    <t xml:space="preserve">3000T, working </t>
  </si>
  <si>
    <t xml:space="preserve">3000T, broken, 10MB RAM</t>
  </si>
  <si>
    <t xml:space="preserve">3000, working, 5.5 MB RAM</t>
  </si>
  <si>
    <t xml:space="preserve">3000T Motherboard in custom tower case, 6MB RAM, 8.6 GB HDD, working</t>
  </si>
  <si>
    <t xml:space="preserve">3000, 6/105, working</t>
  </si>
  <si>
    <t xml:space="preserve">3000, working, 105 MB HDD</t>
  </si>
  <si>
    <t xml:space="preserve">3000T, working, 18MB RAM, 2 GB HDD, 68040, OPALVISION card</t>
  </si>
  <si>
    <t xml:space="preserve">3000, 4MB RAM, 120 MB HDD, working</t>
  </si>
  <si>
    <t xml:space="preserve">3000, 6 MB Ram, 40 MB HDD, working</t>
  </si>
  <si>
    <t xml:space="preserve">GR</t>
  </si>
  <si>
    <t xml:space="preserve">3000, working, Serial Nr.: 000467</t>
  </si>
  <si>
    <t xml:space="preserve">3000, working, 6/42</t>
  </si>
  <si>
    <t xml:space="preserve">3000T, working, 37MB RAM, Mercury 040 accelerator card, 8.5 GB HDD</t>
  </si>
  <si>
    <t xml:space="preserve">3000, working, 2/50</t>
  </si>
  <si>
    <t xml:space="preserve">3000 working, 5/1000, Impact Vision 24</t>
  </si>
  <si>
    <t xml:space="preserve">3000 working, without keyboard, with MIDI interface</t>
  </si>
  <si>
    <t xml:space="preserve">3000 working, Cyberstorm MK III 68060, 3HDDs, additional tower case</t>
  </si>
  <si>
    <t xml:space="preserve">3000T, 2/0, many holes in case, working</t>
  </si>
  <si>
    <t xml:space="preserve">3000, 6/750 working </t>
  </si>
  <si>
    <t xml:space="preserve">3000 3/50, working</t>
  </si>
  <si>
    <t xml:space="preserve">3000 10/4300 working</t>
  </si>
  <si>
    <t xml:space="preserve">3000 2/? working</t>
  </si>
  <si>
    <t xml:space="preserve">3000 working, 18/2100, boxed</t>
  </si>
  <si>
    <t xml:space="preserve">3000 working, plus BBC Computer plus Atari 1040STe plus Acorn A7000</t>
  </si>
  <si>
    <t xml:space="preserve">3000 untested</t>
  </si>
  <si>
    <t xml:space="preserve">3000/16</t>
  </si>
  <si>
    <t xml:space="preserve">3000 6/40 working</t>
  </si>
  <si>
    <t xml:space="preserve">3000, working, 32 MB RAM, 68040, Firecracker 24, VLab Motion video digitiser, monitor</t>
  </si>
  <si>
    <t xml:space="preserve">3000 18/2000, working, tower case</t>
  </si>
  <si>
    <r>
      <rPr>
        <sz val="10"/>
        <rFont val="Arial"/>
        <family val="2"/>
      </rPr>
      <t xml:space="preserve">3000T in 3</t>
    </r>
    <r>
      <rPr>
        <vertAlign val="superscript"/>
        <sz val="10"/>
        <rFont val="Arial"/>
        <family val="2"/>
      </rPr>
      <t xml:space="preserve">rd</t>
    </r>
    <r>
      <rPr>
        <sz val="10"/>
        <rFont val="Arial"/>
        <family val="2"/>
      </rPr>
      <t xml:space="preserve"> party tower case, 6/0, working</t>
    </r>
  </si>
  <si>
    <t xml:space="preserve">3000 6/700, working</t>
  </si>
  <si>
    <t xml:space="preserve">3000 18/0, working, Picasso IV Rev 1.2</t>
  </si>
  <si>
    <t xml:space="preserve">3000T, untested, 18MB RAM</t>
  </si>
  <si>
    <t xml:space="preserve">3000 18/yes, Macrovision Retina 24 Bit 4MB, many accessories</t>
  </si>
  <si>
    <t xml:space="preserve">3000 ?/1000, working</t>
  </si>
  <si>
    <t xml:space="preserve">3000 2/52 working</t>
  </si>
  <si>
    <t xml:space="preserve">3000 working 8/105, boxed</t>
  </si>
  <si>
    <t xml:space="preserve">3000 working, 6/50</t>
  </si>
  <si>
    <t xml:space="preserve">3000T working, 18/yes, FrameMachine v.1.2,  Prism24 +, Hypercom4+ +</t>
  </si>
  <si>
    <t xml:space="preserve">3000 working, plus monitor</t>
  </si>
  <si>
    <t xml:space="preserve">3000 working, in tower case</t>
  </si>
  <si>
    <t xml:space="preserve">3000T working, 18/840</t>
  </si>
  <si>
    <t xml:space="preserve">3000 working 2/2000</t>
  </si>
  <si>
    <t xml:space="preserve">3000, working 18/yes</t>
  </si>
  <si>
    <t xml:space="preserve">3000 working, 64/4000, Cyberstorm MKII 68040/40 Mhz, Cybervision 64</t>
  </si>
  <si>
    <t xml:space="preserve">3000 working, 2/500</t>
  </si>
  <si>
    <t xml:space="preserve">3000 working 14/4000, T-Rex</t>
  </si>
  <si>
    <t xml:space="preserve">3000T working, 18/0</t>
  </si>
  <si>
    <t xml:space="preserve">3000 working, 6/9000</t>
  </si>
  <si>
    <t xml:space="preserve">3000 untested 2/?</t>
  </si>
  <si>
    <t xml:space="preserve">3000 18/340 working</t>
  </si>
  <si>
    <t xml:space="preserve">3000 ?/2100 working</t>
  </si>
  <si>
    <t xml:space="preserve">3000T 18/1000 working, A3640, mint</t>
  </si>
  <si>
    <t xml:space="preserve">3000 0/240 untested</t>
  </si>
  <si>
    <t xml:space="preserve">3000 6/5000, working, 68040 accellerator 3640</t>
  </si>
  <si>
    <t xml:space="preserve">3000T 18/32000, working, Village Tronics Picasso II</t>
  </si>
  <si>
    <t xml:space="preserve">3000 5/520, working</t>
  </si>
  <si>
    <t xml:space="preserve">3000 14/2100, working, Retina BLT Z3</t>
  </si>
  <si>
    <t xml:space="preserve">3000 4/4000, working</t>
  </si>
  <si>
    <t xml:space="preserve">3000 6/4000, working</t>
  </si>
  <si>
    <t xml:space="preserve">3000UX, working, 16/4000</t>
  </si>
  <si>
    <t xml:space="preserve">3000 20/yes, working, video toaster</t>
  </si>
  <si>
    <t xml:space="preserve">3000 6/100, working</t>
  </si>
  <si>
    <t xml:space="preserve">3000 14/420, working, accessories</t>
  </si>
  <si>
    <t xml:space="preserve">3000T 45/yes working, Phase-5 Turbocard (68060), Merlin graphics card</t>
  </si>
  <si>
    <t xml:space="preserve">3000 14/420, working, plus monitor</t>
  </si>
  <si>
    <t xml:space="preserve">3000, 6/yes, working</t>
  </si>
  <si>
    <t xml:space="preserve">3000 18/4000, working</t>
  </si>
  <si>
    <t xml:space="preserve">3000 14/3100, working</t>
  </si>
  <si>
    <t xml:space="preserve">3000, working, Cyber Graph V4</t>
  </si>
  <si>
    <t xml:space="preserve">3000T, 18/292, working, A3640 accelerator, Picasso II</t>
  </si>
  <si>
    <t xml:space="preserve">3000, 18/yes, working, Impact Vision 24</t>
  </si>
  <si>
    <t xml:space="preserve">3000T, 4/50, working</t>
  </si>
  <si>
    <t xml:space="preserve">3000, 18/0, working</t>
  </si>
  <si>
    <t xml:space="preserve">3000 18/370, working, Emplant Macintosh Emulator Card, Retina BLT Z3 V1.0 Graphics Card</t>
  </si>
  <si>
    <t xml:space="preserve">3000 12/40, working, 68040 processor</t>
  </si>
  <si>
    <t xml:space="preserve">3000 2/52, working</t>
  </si>
  <si>
    <t xml:space="preserve">3000 9/50, working</t>
  </si>
  <si>
    <t xml:space="preserve">3000T ?/0, working</t>
  </si>
  <si>
    <t xml:space="preserve">3000 14/4000, working</t>
  </si>
  <si>
    <t xml:space="preserve">3000 12/?, working</t>
  </si>
  <si>
    <t xml:space="preserve">3000 10/2000, working</t>
  </si>
  <si>
    <t xml:space="preserve">3000T 10/240, working </t>
  </si>
  <si>
    <t xml:space="preserve">3000 9/80, working, Picasso II card</t>
  </si>
  <si>
    <t xml:space="preserve">3000 12/40, working </t>
  </si>
  <si>
    <t xml:space="preserve">3000, yes/yes, untested</t>
  </si>
  <si>
    <t xml:space="preserve">3000, working, plus MIDI keyboard</t>
  </si>
  <si>
    <t xml:space="preserve">3000, 10/?, working</t>
  </si>
  <si>
    <t xml:space="preserve">3000T, 11/60, working, plus many accessories</t>
  </si>
  <si>
    <t xml:space="preserve">3000T, untested, 3 hdds</t>
  </si>
  <si>
    <t xml:space="preserve">3000, 16/?, working</t>
  </si>
  <si>
    <t xml:space="preserve">3000, 10/4500, working</t>
  </si>
  <si>
    <t xml:space="preserve">3000T, 18/4000, working</t>
  </si>
  <si>
    <t xml:space="preserve">3000 18/yes, working </t>
  </si>
  <si>
    <t xml:space="preserve">3000, 20/320, working, plus WarpEngine 40Mhz/Sunrize AD516</t>
  </si>
  <si>
    <t xml:space="preserve">3000 18/2000, working </t>
  </si>
  <si>
    <t xml:space="preserve">3000 6/no, PC card</t>
  </si>
  <si>
    <t xml:space="preserve">3000, mint, boxed, working</t>
  </si>
  <si>
    <t xml:space="preserve">3000 18/1000, working</t>
  </si>
  <si>
    <t xml:space="preserve">3000 18/1000, untested</t>
  </si>
  <si>
    <t xml:space="preserve">3000, 18/4000, working</t>
  </si>
  <si>
    <t xml:space="preserve">3000, 12/6000, working, tower case</t>
  </si>
  <si>
    <t xml:space="preserve">AU</t>
  </si>
  <si>
    <t xml:space="preserve">3000 UX, 10/yes, working</t>
  </si>
  <si>
    <t xml:space="preserve">3000 18/50, working, OpalVision</t>
  </si>
  <si>
    <t xml:space="preserve">3000T untested</t>
  </si>
  <si>
    <t xml:space="preserve">3000 yes/yes, working</t>
  </si>
  <si>
    <t xml:space="preserve">3000 1/no, untested</t>
  </si>
  <si>
    <t xml:space="preserve">3000 10/yes, working</t>
  </si>
  <si>
    <t xml:space="preserve">3000 2/510, working</t>
  </si>
  <si>
    <t xml:space="preserve">3000 10/0, working</t>
  </si>
  <si>
    <t xml:space="preserve">3000T yes/0, working</t>
  </si>
  <si>
    <t xml:space="preserve">3000, yes/yes, working</t>
  </si>
  <si>
    <t xml:space="preserve">3000, 14/350, working</t>
  </si>
  <si>
    <t xml:space="preserve">3000 6/500, working, CYBERGRAPH 64</t>
  </si>
  <si>
    <t xml:space="preserve">3000T 18/yes, working</t>
  </si>
  <si>
    <t xml:space="preserve">3000 4/no untested</t>
  </si>
  <si>
    <t xml:space="preserve">3000 2/500 working</t>
  </si>
  <si>
    <t xml:space="preserve">3000 2/105 working</t>
  </si>
  <si>
    <t xml:space="preserve">3000 8/yes working</t>
  </si>
  <si>
    <t xml:space="preserve">4000, working</t>
  </si>
  <si>
    <t xml:space="preserve">4000, working, plus accessories</t>
  </si>
  <si>
    <t xml:space="preserve">4000 plus 060, 116 MB RAM, working, plus many accessories</t>
  </si>
  <si>
    <t xml:space="preserve">Additional Sales</t>
  </si>
  <si>
    <t xml:space="preserve">4000, working, without case</t>
  </si>
  <si>
    <t xml:space="preserve">330,00  </t>
  </si>
  <si>
    <t xml:space="preserve">4000/040 working</t>
  </si>
  <si>
    <t xml:space="preserve">4000 in Ateo tower case, 2MB, 40 MB HDD, ACT Apollo 4040 - 68040/40 accelerator+64MB RAM+SCSI</t>
  </si>
  <si>
    <t xml:space="preserve">4000/040 working, tower case, without HDD</t>
  </si>
  <si>
    <t xml:space="preserve">4000/060 working, plus many accessories</t>
  </si>
  <si>
    <t xml:space="preserve">4000/030 4MB</t>
  </si>
  <si>
    <t xml:space="preserve">4000/EC030, working, 2MB/16MB/80MB HDD, near mint</t>
  </si>
  <si>
    <t xml:space="preserve">4000/030 120 MB HDD, working</t>
  </si>
  <si>
    <t xml:space="preserve">4000D / 040 in tower case, working</t>
  </si>
  <si>
    <t xml:space="preserve">4000/030, working</t>
  </si>
  <si>
    <t xml:space="preserve">4000/040 working, 18MB RAM, plus accessories</t>
  </si>
  <si>
    <t xml:space="preserve">4000/040 working, 18MB RAM, plus accessories, boxed</t>
  </si>
  <si>
    <t xml:space="preserve">4000 / 040 working 18MB RAM</t>
  </si>
  <si>
    <t xml:space="preserve">4000/030, Cyberstorm 68060, 50 MB Ram plus many accessories</t>
  </si>
  <si>
    <t xml:space="preserve">4000 / 040 working 18MB RAM in tower case</t>
  </si>
  <si>
    <t xml:space="preserve">4000 / 040 working 18MB RAM plus many accessories, boxed</t>
  </si>
  <si>
    <t xml:space="preserve">4000/40 untested without keyboard, mouse, 3.2GB HDD, CD-ROM, 18MB, CPU-BOARD mit 68030-50MHZ</t>
  </si>
  <si>
    <t xml:space="preserve">4000/040 untested</t>
  </si>
  <si>
    <t xml:space="preserve">4000 working including commodore monitor</t>
  </si>
  <si>
    <t xml:space="preserve">040 /25 working, TOASTER 4000 CARD AND SOFTWARE, KEYBOARD AND MOUSE, COMMODORE 1084S MONITOR plus many accessories</t>
  </si>
  <si>
    <t xml:space="preserve">Untested Amiga 4000 40/40 2MB Chip Ram + 71MB Fast Ram</t>
  </si>
  <si>
    <t xml:space="preserve">4000/040 working, 2 MB Chip-RAM / 32 MB FAST-RAM, 145 MB HDD</t>
  </si>
  <si>
    <t xml:space="preserve">4000/040 D, working, with Toaster card amiga 4000</t>
  </si>
  <si>
    <t xml:space="preserve">4000/040 working, 210 MB HDD</t>
  </si>
  <si>
    <t xml:space="preserve">4000/030, 3.2GB HDD, 16MB RAM</t>
  </si>
  <si>
    <t xml:space="preserve">Untested Amiga 4000 with 3640</t>
  </si>
  <si>
    <t xml:space="preserve">4000/040 D, working, with Toaster card, 18 MB RAM, 4GB HDD</t>
  </si>
  <si>
    <t xml:space="preserve">Working 4000, 16 meg ram, 6 GB HDD, many accessories</t>
  </si>
  <si>
    <t xml:space="preserve">Working 4000/030, 16 MB RAM, 1 GB HDD, many accessories</t>
  </si>
  <si>
    <t xml:space="preserve">4000 / 040 working </t>
  </si>
  <si>
    <t xml:space="preserve">4000 / 040 working, 16 RAM/120 HDD</t>
  </si>
  <si>
    <t xml:space="preserve">4000/030 no HDD, working</t>
  </si>
  <si>
    <t xml:space="preserve">4000D, 80 MB HDD, PPC processor 200 MHZ, 50 Mhz 68060, 128 Mb Ram, many accessories</t>
  </si>
  <si>
    <t xml:space="preserve">4000/030, working, 18MB RAM, monitor</t>
  </si>
  <si>
    <t xml:space="preserve">4000 / 040 untested with Cyberstorm 68060 accelerator card  </t>
  </si>
  <si>
    <t xml:space="preserve">4000/040, 18 MB RAM, 200+400 MB HDD, working  </t>
  </si>
  <si>
    <t xml:space="preserve">4000/040, 16 MB RAM, 1 GB HDD, working</t>
  </si>
  <si>
    <t xml:space="preserve">4000/040, 10 MB RAM, 4 GB HDD, working</t>
  </si>
  <si>
    <t xml:space="preserve">4000 plus Toaster in special case, many accessories, working</t>
  </si>
  <si>
    <t xml:space="preserve">4000D / 030, working, 18MB RAM, 500MB HDD, near mint</t>
  </si>
  <si>
    <t xml:space="preserve">4000 plus Toaster, untested</t>
  </si>
  <si>
    <t xml:space="preserve">4000 with CBM A3640 (68040@25), 50 MB RAM, HDD, many accessories, working</t>
  </si>
  <si>
    <t xml:space="preserve">4000 working, 68060/50Mhz, PicassoIV, 146 MB RAM, 22 GB HDD, plus accessories</t>
  </si>
  <si>
    <t xml:space="preserve">4000/040 working, 18MB RAM, 1GB HDD</t>
  </si>
  <si>
    <t xml:space="preserve">4000/030 18 MB RAM, 4 GB HDD, working</t>
  </si>
  <si>
    <t xml:space="preserve">4000 / 040 untested with many accessories</t>
  </si>
  <si>
    <t xml:space="preserve">4000, working, with MK II CYBERSTORM 68060 @ 50 Mhz, 3.6 GB HDD</t>
  </si>
  <si>
    <t xml:space="preserve">4000/030 18 MB RAM, 2.1GB HDD, working</t>
  </si>
  <si>
    <t xml:space="preserve">4000/4040, working, HDD</t>
  </si>
  <si>
    <t xml:space="preserve">4000/040, working, 18MB RAM, 7.2 GB HDDs, Cyberstorm PPC604e@200MHz 68060@ 50MHz, 128 MB RAM, many acc.</t>
  </si>
  <si>
    <t xml:space="preserve">4000/040, working, 18 MB RAM, 20 GB HDD</t>
  </si>
  <si>
    <t xml:space="preserve">4000/040 D, working, with Toaster card amiga 4000, 18MB RAM, 2 HDDs</t>
  </si>
  <si>
    <t xml:space="preserve">4000D, 18MB RAM, 2 HDDs, working</t>
  </si>
  <si>
    <t xml:space="preserve">4000/040, 18 MB RAM, 1GB HDD, working  </t>
  </si>
  <si>
    <t xml:space="preserve">4000, Cyberstorm 68060 card, 34MB RAM, 2GB HDDs, working, with accessories</t>
  </si>
  <si>
    <t xml:space="preserve">4000/040, working, 18 MB RAM, 3.2 GB HDD</t>
  </si>
  <si>
    <t xml:space="preserve">4000/040, 18 MB RAM, 40GB HDD, working  </t>
  </si>
  <si>
    <t xml:space="preserve">4000 in RBM tower case EX, mostly working, Cyberstorm PPC@233 MHZ / 68060@50 Mhz, 128 MB Ram</t>
  </si>
  <si>
    <t xml:space="preserve">4000, boxed, complete, working</t>
  </si>
  <si>
    <t xml:space="preserve">4000/040 boxed, working, plus Picasso II graphics card, 16 MB RAM, 1 GB HDD</t>
  </si>
  <si>
    <t xml:space="preserve">4000 boxed, complete, mint, Cyberstorm MKIII 68060 w/128MB RAM, G-Rex 4000 (Voodoo 4),sound card, ethernet card</t>
  </si>
  <si>
    <t xml:space="preserve">4000/040, working, Cyberstorm MK II 68060@50, 114 MB RAM, 1.5GB HDD, Picasso II +</t>
  </si>
  <si>
    <t xml:space="preserve">4000 in tower case, 146 MB RAM, 68060@50MHz, PPicasso 96, many accessoriesowerPC z, 04e@233MHZ</t>
  </si>
  <si>
    <t xml:space="preserve">4000/040 working, 18MB RAM</t>
  </si>
  <si>
    <t xml:space="preserve">4000 working  in tower case, 18/2200, 1942 monitor, Inside- Flyer, Toaster &amp; TBC, many accessories</t>
  </si>
  <si>
    <t xml:space="preserve">4000, working, 10/88</t>
  </si>
  <si>
    <t xml:space="preserve">4000 working, 16/4000</t>
  </si>
  <si>
    <t xml:space="preserve">4000 untested, video toaster 4000</t>
  </si>
  <si>
    <t xml:space="preserve">4000 untested 4/130</t>
  </si>
  <si>
    <t xml:space="preserve">4000 working 4/512, Oktagon SCSI, RetinaZ</t>
  </si>
  <si>
    <t xml:space="preserve">4000/040 working, 14/120 , Micronik tower, GVP EGS Spectrum 24/28, Multiface Card 3</t>
  </si>
  <si>
    <t xml:space="preserve">4000/040 working 8/4000</t>
  </si>
  <si>
    <t xml:space="preserve">4000/040 working, 20GB HDD, CYBERSTORM 68060 64MB RAM, PicassoIV, many accessories, monitor</t>
  </si>
  <si>
    <t xml:space="preserve">4000 plus Toaster 4000 plus Kitchen Sync, untested</t>
  </si>
  <si>
    <t xml:space="preserve">4000 working, 58/2300, Fastlane Z3 , Cybervision 64/3D, Cyberstorm PPC604E, plus many accessories</t>
  </si>
  <si>
    <t xml:space="preserve">4000 working, 10/1600</t>
  </si>
  <si>
    <t xml:space="preserve">4000 working in black case, Cyberstorm 68060, 64/?</t>
  </si>
  <si>
    <t xml:space="preserve">4000 working, 10/550</t>
  </si>
  <si>
    <t xml:space="preserve">4000 untested, video toaster 4000, no keyboard or mouse</t>
  </si>
  <si>
    <t xml:space="preserve">4000 untested, video toaster 4000, DPS' Personal Animation Recorder Board </t>
  </si>
  <si>
    <t xml:space="preserve">4000 untested with Video Toaster Flyer ( with octopus cables) and Kitchen Sync Board</t>
  </si>
  <si>
    <t xml:space="preserve">4000 working with Toaster-Flyer 4.2 and 2 monitors</t>
  </si>
  <si>
    <t xml:space="preserve">4000 in RBM tower, untested, with Picasso TV V1.2</t>
  </si>
  <si>
    <t xml:space="preserve">4000 in big tower, 2/0, working</t>
  </si>
  <si>
    <t xml:space="preserve">4000, working, ?/28000, Video Toaster/Flyer 4.2, 2 monitors</t>
  </si>
  <si>
    <t xml:space="preserve">4000/040 with monitor, toaster, untested</t>
  </si>
  <si>
    <t xml:space="preserve">4000, untested, Retina V1.1, monitor</t>
  </si>
  <si>
    <t xml:space="preserve">4000/030 18/730, working, Picasso II, additional 30GB HDD</t>
  </si>
  <si>
    <t xml:space="preserve">4000/030, working, 16/400</t>
  </si>
  <si>
    <t xml:space="preserve">4000 working, ?/120, monitor</t>
  </si>
  <si>
    <t xml:space="preserve">4000/025 16/84000, working</t>
  </si>
  <si>
    <t xml:space="preserve">4000/040 16/3600 working</t>
  </si>
  <si>
    <t xml:space="preserve">4000 working, GVP 3040 40Mhz 68040 accelerator with 4MB RAM, 18/?</t>
  </si>
  <si>
    <t xml:space="preserve">4000 in big tower, 2/2000, Warp Energ @40 MHZ, SCSI, 64 MB Fastram, working</t>
  </si>
  <si>
    <t xml:space="preserve">Video toaster 4000, untested</t>
  </si>
  <si>
    <t xml:space="preserve">4000/030 18/2100, working</t>
  </si>
  <si>
    <t xml:space="preserve">4000/040, working, many accessories</t>
  </si>
  <si>
    <t xml:space="preserve">4000/040 working, 18/810</t>
  </si>
  <si>
    <t xml:space="preserve">4000/040, 18/5000, working, Framemachine +Prism24</t>
  </si>
  <si>
    <t xml:space="preserve">4000/030 working, plus accessories</t>
  </si>
  <si>
    <t xml:space="preserve">4000/040, working, 18/1000</t>
  </si>
  <si>
    <t xml:space="preserve">4000/040, working, ?/120, De Luxe Sound, DigiTiger</t>
  </si>
  <si>
    <t xml:space="preserve">4000/030 6/yes, working</t>
  </si>
  <si>
    <t xml:space="preserve">4000/040 16/1000, working</t>
  </si>
  <si>
    <t xml:space="preserve">4000/040 18/1700, working, RETINA Z3</t>
  </si>
  <si>
    <t xml:space="preserve">4000/040 in tower case, 52/4000, Cyberstorm MK-III 68060 @ 50Mhz, working, many accessories</t>
  </si>
  <si>
    <t xml:space="preserve">4000/030  </t>
  </si>
  <si>
    <t xml:space="preserve">4000/030 10/540, working</t>
  </si>
  <si>
    <t xml:space="preserve">4000/030 16/425, working, monitor</t>
  </si>
  <si>
    <t xml:space="preserve">4000/030, untested</t>
  </si>
  <si>
    <t xml:space="preserve">4000/030, 6/850, working</t>
  </si>
  <si>
    <t xml:space="preserve">4000/030 8/120, untested</t>
  </si>
  <si>
    <t xml:space="preserve">4000/040 22/850, working</t>
  </si>
  <si>
    <t xml:space="preserve">4000/040, 16/261, working</t>
  </si>
  <si>
    <t xml:space="preserve">Toaster 4000/040, working</t>
  </si>
  <si>
    <t xml:space="preserve">4000/040, working, 16/yes, Cybervision 64</t>
  </si>
  <si>
    <t xml:space="preserve">4000/030, working, 50/yes, Cyberstorm 040/40</t>
  </si>
  <si>
    <t xml:space="preserve">4000/030, working, 10/yes, GVP IV 24 - MK 4</t>
  </si>
  <si>
    <t xml:space="preserve">4000/040 working, 18/10000, New Tek Video Toaster 4000 card, New Tek Video Flyer card + Octopus Cable</t>
  </si>
  <si>
    <t xml:space="preserve">4000/040 64/12000 working, TOASTER4000, FLYER4000 V4.2 </t>
  </si>
  <si>
    <t xml:space="preserve">4000/040 18/4000 working</t>
  </si>
  <si>
    <t xml:space="preserve">4000/040 Untested ?/425, Macro System Retina BLT23</t>
  </si>
  <si>
    <t xml:space="preserve">4000/030 working 18/428</t>
  </si>
  <si>
    <t xml:space="preserve">4000/030 working  </t>
  </si>
  <si>
    <t xml:space="preserve">4000/040 10/470 working</t>
  </si>
  <si>
    <t xml:space="preserve">4000 working 16/6000, tower case</t>
  </si>
  <si>
    <t xml:space="preserve">4000 working, 24/30000, A3640 68040 25 Mhz, cybervision64 </t>
  </si>
  <si>
    <t xml:space="preserve">4000/040 untested, ?/240</t>
  </si>
  <si>
    <t xml:space="preserve">4000/030 untested, retina z2, ?/5000</t>
  </si>
  <si>
    <t xml:space="preserve">4000/040 18/2000, working</t>
  </si>
  <si>
    <t xml:space="preserve">4000/40 18/yes, working, A3640</t>
  </si>
  <si>
    <t xml:space="preserve">4000 working, 6/yes, retina z3</t>
  </si>
  <si>
    <t xml:space="preserve">4000/030 10/125 working</t>
  </si>
  <si>
    <t xml:space="preserve">4000 26/512, CyberStorm 060, CyberVision 64</t>
  </si>
  <si>
    <t xml:space="preserve">4000/ EC 030 8/850 working</t>
  </si>
  <si>
    <t xml:space="preserve">4000/ EC 030 working, WarpEngine 68040</t>
  </si>
  <si>
    <t xml:space="preserve">4000 18/yes working   </t>
  </si>
  <si>
    <t xml:space="preserve">It</t>
  </si>
  <si>
    <t xml:space="preserve">4000/40 16/6000, working</t>
  </si>
  <si>
    <t xml:space="preserve">4000/040 working, 6/no</t>
  </si>
  <si>
    <t xml:space="preserve">4000/030 18/yes, working</t>
  </si>
  <si>
    <t xml:space="preserve">4000/030 18/1000, working, Cybervision 64</t>
  </si>
  <si>
    <t xml:space="preserve">4000 40/8000, working, A3640 25 Mhz 68040, Picasso IV , tower case</t>
  </si>
  <si>
    <t xml:space="preserve">4000/040 52/3650, Cyberstorm060, working</t>
  </si>
  <si>
    <t xml:space="preserve">4000 untested  </t>
  </si>
  <si>
    <t xml:space="preserve">4000, 98/2000, untested, Cyberstorm MKII 68060, Cybervision 64, tower case</t>
  </si>
  <si>
    <t xml:space="preserve">4000/030 18/1200, working</t>
  </si>
  <si>
    <t xml:space="preserve">4000 working, toaster 4000</t>
  </si>
  <si>
    <t xml:space="preserve">4000/030 untested </t>
  </si>
  <si>
    <t xml:space="preserve">4000/040 16/10000, working</t>
  </si>
  <si>
    <t xml:space="preserve">4000/040 18/yes, working, 68040 card</t>
  </si>
  <si>
    <t xml:space="preserve">4000 18/0, working, tower case</t>
  </si>
  <si>
    <t xml:space="preserve">4000 26/525, working, Cyberstorm 68060, Cybervision 64</t>
  </si>
  <si>
    <t xml:space="preserve">4000/030 working, Retina card</t>
  </si>
  <si>
    <t xml:space="preserve">4000/040, working, 18/1800, A3640 25 Mhz 68040</t>
  </si>
  <si>
    <t xml:space="preserve">4000/040 146/10000 working, PPC card (604 PPC &amp; 68060), Cybervision, tower case</t>
  </si>
  <si>
    <t xml:space="preserve">4000/030, untested, plus monitor</t>
  </si>
  <si>
    <t xml:space="preserve">4000/030 18/144 working</t>
  </si>
  <si>
    <t xml:space="preserve">4000/040 40/yes, working, Video Toaster 4000</t>
  </si>
  <si>
    <t xml:space="preserve">4000/030 18/120, working, Cybervision 64 3D</t>
  </si>
  <si>
    <t xml:space="preserve">4000/030 4/170, untested</t>
  </si>
  <si>
    <t xml:space="preserve">4000/030 16/no, working, Retina VGA cards plus Diamond PCI video card</t>
  </si>
  <si>
    <t xml:space="preserve">4000 66/18000, working, CyberStorm PPC 604e 233MHZ, 68060 71E41J 67MHZ, Cybervision 64</t>
  </si>
  <si>
    <t xml:space="preserve">4000, yes/120 working, Video Toaster</t>
  </si>
  <si>
    <t xml:space="preserve">4000, untested, plus monitor</t>
  </si>
  <si>
    <t xml:space="preserve">4000/040 24/940, working, plus Opalvision</t>
  </si>
  <si>
    <t xml:space="preserve">4000/030, 24/700, working, plus many accessories</t>
  </si>
  <si>
    <t xml:space="preserve">4000/040 16/yes, working</t>
  </si>
  <si>
    <t xml:space="preserve">4000/030 24/300, working</t>
  </si>
  <si>
    <t xml:space="preserve">4000, 10/20000, working, A3630</t>
  </si>
  <si>
    <t xml:space="preserve">4000/040, working </t>
  </si>
  <si>
    <t xml:space="preserve">4000/030 5/yes, working</t>
  </si>
  <si>
    <t xml:space="preserve">4000/040 18/0, working</t>
  </si>
  <si>
    <t xml:space="preserve">4000/040 working, plus monitor</t>
  </si>
  <si>
    <t xml:space="preserve">4000, working, 6/?, tower case</t>
  </si>
  <si>
    <t xml:space="preserve">4000/030, working, 16/1900, 6040 card</t>
  </si>
  <si>
    <t xml:space="preserve">4000/030 12/10000, working</t>
  </si>
  <si>
    <t xml:space="preserve">4000, broken</t>
  </si>
  <si>
    <t xml:space="preserve">CH</t>
  </si>
  <si>
    <t xml:space="preserve">4000 motherboard without CPU card plus Micronik Tower</t>
  </si>
  <si>
    <t xml:space="preserve">4000/030 18/8000, working</t>
  </si>
  <si>
    <t xml:space="preserve">4000, VideoToaster, untested</t>
  </si>
  <si>
    <t xml:space="preserve">4000T, working</t>
  </si>
  <si>
    <t xml:space="preserve">4000T, ohne prozessorkarte</t>
  </si>
  <si>
    <t xml:space="preserve">4000T plus 060 plus accessories</t>
  </si>
  <si>
    <t xml:space="preserve">4000T, without processor, ram, hdd, sound does not work</t>
  </si>
  <si>
    <t xml:space="preserve">4000T version2, untestet, with accessories</t>
  </si>
  <si>
    <t xml:space="preserve">4000T Escom plus Genlock plus Amiga 2000 plus Genlock plus Amiga 500</t>
  </si>
  <si>
    <t xml:space="preserve">4000T/060 Escom 66 MB RAM, many accessories</t>
  </si>
  <si>
    <t xml:space="preserve">4000T without HDD, untested</t>
  </si>
  <si>
    <t xml:space="preserve">4000T Commodore with AT main board, working, plus Cyberstorm MKIII 68060 with 64MB</t>
  </si>
  <si>
    <t xml:space="preserve">4000T Escom, working, 18MB RAM plus NewTek Video Toaster 4000/ Flyer system with many accessories</t>
  </si>
  <si>
    <t xml:space="preserve">4000T Escom 18MB RAM, Cyberstorm PPC 68060/50MHz PPC 604/233MHz 128MB Ram, Mediator 3000T/4000T, etc.</t>
  </si>
  <si>
    <t xml:space="preserve">4000T Escom 18MB RAM, working</t>
  </si>
  <si>
    <t xml:space="preserve">4000T Escom, broken, 34MB RAM, QuikPak 68060@57.5Mhz</t>
  </si>
  <si>
    <t xml:space="preserve">4000T Escom, working, 68060 card, with many accessories</t>
  </si>
  <si>
    <t xml:space="preserve">4000T in Mikronik tower, 68060@50, 64 MB RAM, 22 GB HDD, Cybervision 64</t>
  </si>
  <si>
    <t xml:space="preserve">4000T Escom, working, 18/3000, many accessories</t>
  </si>
  <si>
    <t xml:space="preserve">4000T Escom, working, 18/2100, Cybervision 64, plus many accessories</t>
  </si>
  <si>
    <r>
      <rPr>
        <sz val="10"/>
        <rFont val="Arial"/>
        <family val="2"/>
      </rPr>
      <t xml:space="preserve">4000T Escom board in 3</t>
    </r>
    <r>
      <rPr>
        <vertAlign val="superscript"/>
        <sz val="10"/>
        <rFont val="Arial"/>
        <family val="2"/>
      </rPr>
      <t xml:space="preserve">rd</t>
    </r>
    <r>
      <rPr>
        <sz val="10"/>
        <rFont val="Arial"/>
        <family val="2"/>
      </rPr>
      <t xml:space="preserve"> party big tower, working, 18MB RAM</t>
    </r>
  </si>
  <si>
    <t xml:space="preserve">4000T Escom, 8/1000, Video Toaster, untested</t>
  </si>
  <si>
    <t xml:space="preserve">4000T Escom, untested, 2/0</t>
  </si>
  <si>
    <t xml:space="preserve">4000T Escom working 18/0</t>
  </si>
  <si>
    <t xml:space="preserve">4000T Escom, working, 16/0</t>
  </si>
  <si>
    <t xml:space="preserve">4000T Escom 18/1000, working, Retina BLT Z3</t>
  </si>
  <si>
    <t xml:space="preserve">4000T Escom, 18/6000, Cyberstorm PPC 604e, Cybervision PPC , Mediator PCI 3/4000T</t>
  </si>
  <si>
    <t xml:space="preserve">4000T Escom, 48/yes, working, mint, Cyberstorm PPC</t>
  </si>
  <si>
    <t xml:space="preserve">4000T Escom, 66/4000, working, 68060, CyberStorm PPC 604e, CyberVision 64/3D</t>
  </si>
  <si>
    <t xml:space="preserve">4000T Escom 130/4000, working, Cyberstorm PPC 604e, Picasso IV </t>
  </si>
  <si>
    <t xml:space="preserve">4000T, custom tower case, without processor board, 18/0, working</t>
  </si>
  <si>
    <t xml:space="preserve">4000T Escom, working,</t>
  </si>
  <si>
    <t xml:space="preserve">4000T Escom 130/4000, working</t>
  </si>
  <si>
    <t xml:space="preserve">4000T escom, untested, Newtek video toaster</t>
  </si>
  <si>
    <t xml:space="preserve">4000T Escom 18/2000, working</t>
  </si>
  <si>
    <t xml:space="preserve">4000T Escom 18/0, working, boxed</t>
  </si>
  <si>
    <t xml:space="preserve">4000T Escom, untested </t>
  </si>
  <si>
    <t xml:space="preserve">4000T Escom 18/2000, working, A3640</t>
  </si>
  <si>
    <t xml:space="preserve">4000T Escom 18/4000, working</t>
  </si>
  <si>
    <t xml:space="preserve">4000T Escom 16/2000, working</t>
  </si>
  <si>
    <t xml:space="preserve">4000T Escom 128/yes, Toaster4000, Flyer cards, cyberstorm MK II Phase 5</t>
  </si>
  <si>
    <t xml:space="preserve">4000T Commodore 90/8000, working, Cyberstorm, Emplant, Cybergraph</t>
  </si>
  <si>
    <t xml:space="preserve">4000T Escom, 18/4000, working</t>
  </si>
  <si>
    <t xml:space="preserve">Working, without PSU</t>
  </si>
  <si>
    <t xml:space="preserve">Boxed, untested, no PSU</t>
  </si>
  <si>
    <t xml:space="preserve">Working, complete, 12K RAM! </t>
  </si>
  <si>
    <t xml:space="preserve">Boxed, mint, no PSU</t>
  </si>
  <si>
    <t xml:space="preserve">Broken, 12k RAM</t>
  </si>
  <si>
    <t xml:space="preserve">Untested, color-enhanced</t>
  </si>
  <si>
    <t xml:space="preserve">19.1109</t>
  </si>
  <si>
    <t xml:space="preserve">Working 12k RAM + 12k ROM</t>
  </si>
  <si>
    <t xml:space="preserve">2 working atoms, 1 PSU</t>
  </si>
  <si>
    <t xml:space="preserve">Working 12k&amp;12k</t>
  </si>
  <si>
    <t xml:space="preserve">Untested, black case</t>
  </si>
  <si>
    <t xml:space="preserve">Built entirely from new parts except case, keyboard, speaker, DC socket, ROM (which were taken from an existing Atom) </t>
  </si>
  <si>
    <t xml:space="preserve">Boxed complete kit; not tested</t>
  </si>
  <si>
    <t xml:space="preserve">Console and power supply</t>
  </si>
  <si>
    <t xml:space="preserve">Boxed mint complete kit incl. printer</t>
  </si>
  <si>
    <t xml:space="preserve">Boxed.Working.</t>
  </si>
  <si>
    <t xml:space="preserve">Boxed.Complete.</t>
  </si>
  <si>
    <t xml:space="preserve">Untested; with boxed recorder</t>
  </si>
  <si>
    <t xml:space="preserve">Complete with recorder, working</t>
  </si>
  <si>
    <t xml:space="preserve">Developer model, working</t>
  </si>
  <si>
    <t xml:space="preserve">Dual 133 Mhz, working, complete</t>
  </si>
  <si>
    <t xml:space="preserve">Dual 133 MHz, working, without RAM or HDD</t>
  </si>
  <si>
    <t xml:space="preserve">Dual 133 MHz,  32Mb RAM, with many books and software</t>
  </si>
  <si>
    <t xml:space="preserve">Dual 133 MHz,  104Mb RAM, HDDs, accessories</t>
  </si>
  <si>
    <t xml:space="preserve">Dual 133 MHz, working, boxed</t>
  </si>
  <si>
    <t xml:space="preserve">Dual 66MHz, working, BeIA Web Tablet, tons of accessories, a complete BeOS collection!</t>
  </si>
  <si>
    <t xml:space="preserve">Dual 133 MHz,  32/2000, working</t>
  </si>
  <si>
    <t xml:space="preserve">Dual 66MHz, working, 64/16000</t>
  </si>
  <si>
    <t xml:space="preserve">Dual 66MHz, working, 64/20000</t>
  </si>
  <si>
    <t xml:space="preserve">Dual 66MHz, working, 64/20000, developer model</t>
  </si>
  <si>
    <t xml:space="preserve">01.30.10</t>
  </si>
  <si>
    <t xml:space="preserve">Dual 66MHz, working, 100/850</t>
  </si>
  <si>
    <t xml:space="preserve">Dual 66MHz, working</t>
  </si>
  <si>
    <t xml:space="preserve">1 BeBox Rev.6 - fully functional, 1 BeBox Rev.5 - motherboard and chassis only </t>
  </si>
  <si>
    <t xml:space="preserve">1988er version, working, boxed</t>
  </si>
  <si>
    <t xml:space="preserve">Machine, power supply, manuals, Datasette</t>
  </si>
  <si>
    <t xml:space="preserve">May not be working</t>
  </si>
  <si>
    <t xml:space="preserve">Untested, without accessories</t>
  </si>
  <si>
    <t xml:space="preserve">Untested, with recorder</t>
  </si>
  <si>
    <t xml:space="preserve">Untested without PSU</t>
  </si>
  <si>
    <t xml:space="preserve">Untested, plus C16 plus Datasette</t>
  </si>
  <si>
    <t xml:space="preserve">Working, 64KB RAM</t>
  </si>
  <si>
    <t xml:space="preserve">boxed, complete, working</t>
  </si>
  <si>
    <t xml:space="preserve">working, plus Datasette</t>
  </si>
  <si>
    <t xml:space="preserve">untested  </t>
  </si>
  <si>
    <t xml:space="preserve">Untested, with datasette</t>
  </si>
  <si>
    <t xml:space="preserve">Untested, plus 1531 and plus/4</t>
  </si>
  <si>
    <t xml:space="preserve">#1000057</t>
  </si>
  <si>
    <t xml:space="preserve">#1000043</t>
  </si>
  <si>
    <t xml:space="preserve">#38</t>
  </si>
  <si>
    <t xml:space="preserve">#87, german keyboard and rom, working, mint, extra keyboard</t>
  </si>
  <si>
    <t xml:space="preserve">#13, working</t>
  </si>
  <si>
    <t xml:space="preserve">No serial number, working, plus original C65 PSU</t>
  </si>
  <si>
    <t xml:space="preserve">Boxed, broken, Serial no. R12011108</t>
  </si>
  <si>
    <t xml:space="preserve">Boxed, working, complete, 32k</t>
  </si>
  <si>
    <t xml:space="preserve">Complete, untested</t>
  </si>
  <si>
    <t xml:space="preserve">Challenger 2P, Untested, with disk drive</t>
  </si>
  <si>
    <t xml:space="preserve">Challenger 2P, Untested, (2) 8"  FDD ,  (3) 16K RAM</t>
  </si>
  <si>
    <t xml:space="preserve">Challenger 1P, working, 8KB</t>
  </si>
  <si>
    <t xml:space="preserve">Challenger C4P, working</t>
  </si>
  <si>
    <t xml:space="preserve">Challenger 1P, untested</t>
  </si>
  <si>
    <t xml:space="preserve">Challenger C28P, untested, 500 CPU Board,  540 Monochrome Video Board, 580 Backplane</t>
  </si>
  <si>
    <t xml:space="preserve">Challenger 2P, working</t>
  </si>
  <si>
    <t xml:space="preserve">Challenger 2, working plus 8" Floppy Driveand ADM-3A Terminal</t>
  </si>
  <si>
    <t xml:space="preserve">LU</t>
  </si>
  <si>
    <t xml:space="preserve">Boxed RCA COSMAC - (VIP Video Interface Processor) </t>
  </si>
  <si>
    <t xml:space="preserve">Quest SuperElf, working</t>
  </si>
  <si>
    <t xml:space="preserve">RCA COSMAC VIP, untested</t>
  </si>
  <si>
    <t xml:space="preserve">ELF II, untested</t>
  </si>
  <si>
    <t xml:space="preserve">Quest SuperElf, untested</t>
  </si>
  <si>
    <t xml:space="preserve">Netronics COSMAC ELF II, untested</t>
  </si>
  <si>
    <t xml:space="preserve">RCA COSMAC CDP1802 Development System </t>
  </si>
  <si>
    <t xml:space="preserve">RCA COSMAC SYSTEM IV terminal VDU monitor development</t>
  </si>
  <si>
    <t xml:space="preserve">Netronics ELF II Microcomputer</t>
  </si>
  <si>
    <t xml:space="preserve">Quest Super ELF working</t>
  </si>
  <si>
    <t xml:space="preserve">COSMAC VIP, working</t>
  </si>
  <si>
    <t xml:space="preserve">ELF II, untested, keyboard  C5</t>
  </si>
  <si>
    <t xml:space="preserve">Quest Cosmac Super Elf, working</t>
  </si>
  <si>
    <t xml:space="preserve">Sam Coupe 512K Z80 + software + interfaces</t>
  </si>
  <si>
    <t xml:space="preserve">Boxed, Working, 2 disk drives (1 defect)</t>
  </si>
  <si>
    <t xml:space="preserve">Boxed, complete, mint, working</t>
  </si>
  <si>
    <t xml:space="preserve">1. Coupe: 512K RAM, 2 Floppys, 2. Coupe: No Floppy, 256K RAM, MGT mouse interface, 1 serial mouse</t>
  </si>
  <si>
    <t xml:space="preserve">Boxed, working </t>
  </si>
  <si>
    <t xml:space="preserve">Boxed, untested, 1 disk drive</t>
  </si>
  <si>
    <t xml:space="preserve">Working, boxed, interface box</t>
  </si>
  <si>
    <t xml:space="preserve">Working, boxed, interface box, 512 KB RAM</t>
  </si>
  <si>
    <t xml:space="preserve">Working, 512k RAM, 2 disk drives</t>
  </si>
  <si>
    <t xml:space="preserve">Working, 256k RAM, boxed</t>
  </si>
  <si>
    <t xml:space="preserve">Working, plus accessories</t>
  </si>
  <si>
    <t xml:space="preserve">25.20.09</t>
  </si>
  <si>
    <t xml:space="preserve">Working, boxed, many accessories</t>
  </si>
  <si>
    <t xml:space="preserve">Boxed, untested </t>
  </si>
  <si>
    <t xml:space="preserve">Boxed, working, 512K single-floppy</t>
  </si>
  <si>
    <t xml:space="preserve">Working 512kB</t>
  </si>
  <si>
    <t xml:space="preserve">Working 256K</t>
  </si>
  <si>
    <t xml:space="preserve">Working, boxed, interface box, 256kB</t>
  </si>
  <si>
    <t xml:space="preserve">Working, plus messenger</t>
  </si>
  <si>
    <t xml:space="preserve">Working, boxed, 512KB RAM</t>
  </si>
  <si>
    <t xml:space="preserve">Working, disk drive faulty</t>
  </si>
  <si>
    <t xml:space="preserve">Untested, plus keyboard, tape recorder, basic module, without PSU</t>
  </si>
  <si>
    <t xml:space="preserve">Working, 28M RAM, 662M HDD, NeXT 17" N4000 display</t>
  </si>
  <si>
    <t xml:space="preserve">Working, opto drive broken</t>
  </si>
  <si>
    <t xml:space="preserve">300,00  </t>
  </si>
  <si>
    <t xml:space="preserve">Untested,plus Megapixel display, original NEXT Laser Printer</t>
  </si>
  <si>
    <t xml:space="preserve">Untested, without mouse or keyboard</t>
  </si>
  <si>
    <t xml:space="preserve">No HDD, no OS, no accessories</t>
  </si>
  <si>
    <t xml:space="preserve">Working, 8 MB RAM, 350 MB HDD</t>
  </si>
  <si>
    <t xml:space="preserve">Untested, 8MB RAM</t>
  </si>
  <si>
    <t xml:space="preserve">Working 25Mhz 68040, 4Gb disk, 64Mb  RAM, monitor</t>
  </si>
  <si>
    <t xml:space="preserve">Working Mono, 25MHZ 040 CPU, 661MB hdd, 12 MB Ram, VGA adapter</t>
  </si>
  <si>
    <t xml:space="preserve">Untested N1000A without keyboard or mouse</t>
  </si>
  <si>
    <t xml:space="preserve">Working Mono, plus Monitor</t>
  </si>
  <si>
    <t xml:space="preserve">Working Mono, without keyboard, mouse and cables</t>
  </si>
  <si>
    <t xml:space="preserve">Working Mono, 64MB RAM, 4GB HDD, plus monitor</t>
  </si>
  <si>
    <t xml:space="preserve">Working Mono, with monitor</t>
  </si>
  <si>
    <t xml:space="preserve">Working Color, plus Color Monitor, plus Mono Monitor, plus Laser Printer</t>
  </si>
  <si>
    <t xml:space="preserve">Untested Mono Cube plus Monitor plus Laser Printer</t>
  </si>
  <si>
    <t xml:space="preserve">Working mono 20/2000</t>
  </si>
  <si>
    <t xml:space="preserve">Untested mono 8/780</t>
  </si>
  <si>
    <t xml:space="preserve">Working mono 16/340, plus monitor</t>
  </si>
  <si>
    <t xml:space="preserve">Untested mono  </t>
  </si>
  <si>
    <t xml:space="preserve">Working 64/9000</t>
  </si>
  <si>
    <t xml:space="preserve">Working 48/680, plus NeXTDimension Card</t>
  </si>
  <si>
    <t xml:space="preserve">Working 24/650, working optical drive, plus many accessories</t>
  </si>
  <si>
    <t xml:space="preserve">Working Turbo Dimension, 32/1000</t>
  </si>
  <si>
    <t xml:space="preserve">Working 16/2000, NeXT Dimension Board</t>
  </si>
  <si>
    <t xml:space="preserve">Working mono 8/yes plus monitor</t>
  </si>
  <si>
    <t xml:space="preserve">Working mono 16/2000 plus NeXT Dimension</t>
  </si>
  <si>
    <t xml:space="preserve">Working mono 16/660, plus monitor</t>
  </si>
  <si>
    <t xml:space="preserve">Working mono 8/0, plus monitor</t>
  </si>
  <si>
    <t xml:space="preserve">Working NeXTdimension cube 64/1000</t>
  </si>
  <si>
    <t xml:space="preserve">Working, plus monitor and laser printer</t>
  </si>
  <si>
    <t xml:space="preserve">Working, plus NextDimension, plus 2 monitors, plus a NextStation</t>
  </si>
  <si>
    <t xml:space="preserve">Working 32/4000, plus monitor and laser printer</t>
  </si>
  <si>
    <t xml:space="preserve">Working 12/0</t>
  </si>
  <si>
    <t xml:space="preserve">Working 16/660, NeXTDimension</t>
  </si>
  <si>
    <t xml:space="preserve">Working 48/yes, monitor, laser printer</t>
  </si>
  <si>
    <t xml:space="preserve">Working 48/1000, NeXTDimension</t>
  </si>
  <si>
    <t xml:space="preserve">Working 64/2000, NeXTDimension</t>
  </si>
  <si>
    <t xml:space="preserve">Working 80/660, NeXTDimension</t>
  </si>
  <si>
    <t xml:space="preserve">Working 32/406, plus monitor</t>
  </si>
  <si>
    <t xml:space="preserve">Working yes/yes, plus monitor</t>
  </si>
  <si>
    <t xml:space="preserve">Working 28/3200, plus monitor plus printer</t>
  </si>
  <si>
    <t xml:space="preserve">Working 16/1000, plus monitor</t>
  </si>
  <si>
    <t xml:space="preserve">Working 64/1000</t>
  </si>
  <si>
    <t xml:space="preserve">Working 16/500, plus monitor</t>
  </si>
  <si>
    <t xml:space="preserve">Cube, untested, plus NexT Dimension TurboColor plus NeXT Dimension Turbo plus many acc.</t>
  </si>
  <si>
    <t xml:space="preserve">Working 72/yes</t>
  </si>
  <si>
    <t xml:space="preserve">Untested, boxed, mint, complete</t>
  </si>
  <si>
    <t xml:space="preserve">Working, with accessories</t>
  </si>
  <si>
    <t xml:space="preserve">Untested; with tape drive</t>
  </si>
  <si>
    <t xml:space="preserve">Untested, without PSU, model 1</t>
  </si>
  <si>
    <t xml:space="preserve">Untested, missing case</t>
  </si>
  <si>
    <t xml:space="preserve">Untested, plus floppy disc drive</t>
  </si>
  <si>
    <t xml:space="preserve">$399,99. Tano Dragon, working</t>
  </si>
  <si>
    <t xml:space="preserve">70,64. Untested. Disc controller. Double floppy disc drive unit (in original box)</t>
  </si>
  <si>
    <t xml:space="preserve">Untested. Disc controller. Double floppy disc drive unit (in original box)</t>
  </si>
  <si>
    <t xml:space="preserve">Untested, no PSU. Tano Dragon</t>
  </si>
  <si>
    <t xml:space="preserve">Untested. Tano Dragon</t>
  </si>
  <si>
    <t xml:space="preserve">Untested. Boxed. Tano Dragon</t>
  </si>
  <si>
    <t xml:space="preserve">Untested, without cables or PSU</t>
  </si>
  <si>
    <t xml:space="preserve">Boxed, untested, 6 games</t>
  </si>
  <si>
    <t xml:space="preserve">Tano mint in box</t>
  </si>
  <si>
    <t xml:space="preserve">Untested, boxed, 4 games</t>
  </si>
  <si>
    <t xml:space="preserve">Boxed, mint, complete</t>
  </si>
  <si>
    <t xml:space="preserve">Videoton TVC 64, working</t>
  </si>
  <si>
    <t xml:space="preserve">EQ</t>
  </si>
  <si>
    <t xml:space="preserve">Working arabic version, plus basic cartridge</t>
  </si>
  <si>
    <t xml:space="preserve">HY</t>
  </si>
  <si>
    <t xml:space="preserve">Boxed, Working, complete, near mint</t>
  </si>
  <si>
    <t xml:space="preserve">boxed, Working, complete</t>
  </si>
  <si>
    <t xml:space="preserve">Complete, working</t>
  </si>
  <si>
    <t xml:space="preserve">2x working</t>
  </si>
  <si>
    <t xml:space="preserve">Working plus (another E128 without acc. or PSU)</t>
  </si>
  <si>
    <t xml:space="preserve">Working, boxed, no PSU, german version</t>
  </si>
  <si>
    <t xml:space="preserve">Complete, working, plus additional E128 without PSU</t>
  </si>
  <si>
    <t xml:space="preserve">122,00  </t>
  </si>
  <si>
    <t xml:space="preserve">Working, boxed </t>
  </si>
  <si>
    <t xml:space="preserve">2x untested</t>
  </si>
  <si>
    <t xml:space="preserve">CK</t>
  </si>
  <si>
    <t xml:space="preserve">Boxed, complete, mint</t>
  </si>
  <si>
    <t xml:space="preserve">CZY</t>
  </si>
  <si>
    <t xml:space="preserve">1 english, 1 german, 1 PSU, all working</t>
  </si>
  <si>
    <t xml:space="preserve">Boxed, working, english version</t>
  </si>
  <si>
    <t xml:space="preserve">2 untested</t>
  </si>
  <si>
    <t xml:space="preserve">Boxed, complete</t>
  </si>
  <si>
    <t xml:space="preserve">Boxed, Working  </t>
  </si>
  <si>
    <t xml:space="preserve">2 x E128, untested</t>
  </si>
  <si>
    <t xml:space="preserve">TATUNG EINSTEIN 256 BOXED WITH MONITOR AND MANY EXTRAS!; min price was 412,60</t>
  </si>
  <si>
    <t xml:space="preserve">Working main system, original Tatung monitor, printer, tape drive </t>
  </si>
  <si>
    <t xml:space="preserve">Boxed, mint, working, complete, without Monitor</t>
  </si>
  <si>
    <t xml:space="preserve">Untested, without monitor</t>
  </si>
  <si>
    <t xml:space="preserve">Boxed, working, complete, plus monitor</t>
  </si>
  <si>
    <t xml:space="preserve">Working, disk drive faulty, plus monitor</t>
  </si>
  <si>
    <t xml:space="preserve">works; min price was 31,96</t>
  </si>
  <si>
    <t xml:space="preserve">Same as above</t>
  </si>
  <si>
    <t xml:space="preserve">Boxed, mint, plus original monitor</t>
  </si>
  <si>
    <t xml:space="preserve">+monitor, working</t>
  </si>
  <si>
    <t xml:space="preserve">38,04, untested</t>
  </si>
  <si>
    <t xml:space="preserve">Complete with many accessories</t>
  </si>
  <si>
    <r>
      <rPr>
        <sz val="10"/>
        <rFont val="Arial"/>
        <family val="2"/>
      </rPr>
      <t xml:space="preserve">Boxed, complete, working, 2</t>
    </r>
    <r>
      <rPr>
        <vertAlign val="superscript"/>
        <sz val="10"/>
        <rFont val="Arial"/>
        <family val="2"/>
      </rPr>
      <t xml:space="preserve">nd</t>
    </r>
    <r>
      <rPr>
        <sz val="10"/>
        <rFont val="Arial"/>
        <family val="2"/>
      </rPr>
      <t xml:space="preserve"> Einstein</t>
    </r>
  </si>
  <si>
    <t xml:space="preserve">Working, with monitor and many accessories</t>
  </si>
  <si>
    <t xml:space="preserve">Boxed, complete, working </t>
  </si>
  <si>
    <t xml:space="preserve">Complete, working, with many accessories, plus monitor</t>
  </si>
  <si>
    <t xml:space="preserve">Working, plus monitor and printer</t>
  </si>
  <si>
    <t xml:space="preserve">Working, 2 disk drives</t>
  </si>
  <si>
    <t xml:space="preserve">Untested, plus monitor and printer</t>
  </si>
  <si>
    <t xml:space="preserve">Working, with monitor  </t>
  </si>
  <si>
    <t xml:space="preserve">2 x working</t>
  </si>
  <si>
    <t xml:space="preserve">Working, many accessories</t>
  </si>
  <si>
    <t xml:space="preserve">Untested, with monitor</t>
  </si>
  <si>
    <t xml:space="preserve">Working, with silicon disk</t>
  </si>
  <si>
    <t xml:space="preserve">Working, boxed, near mint</t>
  </si>
  <si>
    <t xml:space="preserve">Untested, fdd missing</t>
  </si>
  <si>
    <t xml:space="preserve">Boxed; 4 MB RAM, 4 GB HDD</t>
  </si>
  <si>
    <t xml:space="preserve">Working; without accessories</t>
  </si>
  <si>
    <t xml:space="preserve">Falcon 030, complete, working,127mb hard drive fitted. Ram upgrade to 16mb,Steinberg Cubase 3.1 </t>
  </si>
  <si>
    <t xml:space="preserve">C-Lab Falcon MK X</t>
  </si>
  <si>
    <t xml:space="preserve">C-LAB Falcon MK II without HDD</t>
  </si>
  <si>
    <t xml:space="preserve">Might have problems.</t>
  </si>
  <si>
    <t xml:space="preserve">Untested, without HDD</t>
  </si>
  <si>
    <t xml:space="preserve">Working, mint, 14MB Ram, with many accessories</t>
  </si>
  <si>
    <t xml:space="preserve">Boxed, mint, working</t>
  </si>
  <si>
    <t xml:space="preserve">Working, 14MB RAM, 40 MB harddisk, upgraded with a CT063 68060 board with 512 Mbyte RAM</t>
  </si>
  <si>
    <t xml:space="preserve">Atari Falcon Tower system with CD-R, 400 MB HD, 14M RAM</t>
  </si>
  <si>
    <t xml:space="preserve">Falcon030 in tower case, graphics extension, CD-Rom, Floppy, 1GB HDD, 14MB RAM</t>
  </si>
  <si>
    <t xml:space="preserve">Falcon030 working, 14MB RAM</t>
  </si>
  <si>
    <t xml:space="preserve">C-LAB Falcon MK I, 14MB RAM</t>
  </si>
  <si>
    <t xml:space="preserve">Falcon 030, working</t>
  </si>
  <si>
    <t xml:space="preserve">Falcon 030, boxed, mint, complete</t>
  </si>
  <si>
    <t xml:space="preserve">DK</t>
  </si>
  <si>
    <t xml:space="preserve">Falcon 030, untested, without mouse</t>
  </si>
  <si>
    <t xml:space="preserve">Untested Falcon030 in tower case, graphics extension, CD-Rom, Floppy, 520MB HDD, 14MB RAM</t>
  </si>
  <si>
    <t xml:space="preserve">C-LAB Falcon MK II, 14MB RAM, internal 512MB SCSI HDD</t>
  </si>
  <si>
    <t xml:space="preserve">Untested, 14MB Ram,ca.200 MB Festplatte,Sreenblaster,RGB Color Splitter (nie benutzt)</t>
  </si>
  <si>
    <t xml:space="preserve">Working Falcon 030</t>
  </si>
  <si>
    <t xml:space="preserve">Working Falcon 030, 4MB Ram, 40 GB HDD</t>
  </si>
  <si>
    <t xml:space="preserve">Untested Falcon 030 without floppy nor HDD</t>
  </si>
  <si>
    <t xml:space="preserve">Working, 4MB RAM, 84MB HDD</t>
  </si>
  <si>
    <t xml:space="preserve">SE</t>
  </si>
  <si>
    <t xml:space="preserve">Working, 14MB RAM, 80 MB harddisk, upgraded with a CT063 68060 board with 512 Mbyte RAM</t>
  </si>
  <si>
    <t xml:space="preserve">Working, in tower, 14MB RAM, 500MB HDD, many accessories </t>
  </si>
  <si>
    <t xml:space="preserve">Boxed, working, 4MB, 60 MB HDD</t>
  </si>
  <si>
    <t xml:space="preserve">C-LaB Falcon MK II, 14MB RAM, 512 MB HDD, working</t>
  </si>
  <si>
    <t xml:space="preserve">Working Falcon 030 with many accessories</t>
  </si>
  <si>
    <t xml:space="preserve">Working Falcon in modified case with 300 watt P/S wit CT 060 upgrade, 14 MB Falcon ram, 512 MB TT ram, 2.5 GB HDD </t>
  </si>
  <si>
    <t xml:space="preserve">Working Falcon030, 4MB, 128 MB CF</t>
  </si>
  <si>
    <t xml:space="preserve">Working Falcon 030 in DDD* Bigtower with 32 Mhz</t>
  </si>
  <si>
    <t xml:space="preserve">Untested FALCON 030 ** 4MB Ram &amp; 534 MB IDE HD </t>
  </si>
  <si>
    <t xml:space="preserve">Untested, mint Falcon 4/80</t>
  </si>
  <si>
    <t xml:space="preserve">Working Falcon 14 MB RAM, 2 external HDDs, plus many accessories</t>
  </si>
  <si>
    <t xml:space="preserve">Working Falcon 14 MB RAM </t>
  </si>
  <si>
    <t xml:space="preserve">Untested, 4 MB RAM, 520 MB HDD</t>
  </si>
  <si>
    <t xml:space="preserve">Working, 14MB RAM, 2GB HDD</t>
  </si>
  <si>
    <t xml:space="preserve">Working french model, 14MB RAM, 160 MB HDDs</t>
  </si>
  <si>
    <t xml:space="preserve">Boxed, working, 14MB RAM, 2.1 GB HDD, white keyboard</t>
  </si>
  <si>
    <t xml:space="preserve">C-LAB Falcon MK IV, working</t>
  </si>
  <si>
    <t xml:space="preserve">Working Falcon 030, upgraded to 40 Mhz, 100 MB ZIP drive, 10GB HDD, black painted case</t>
  </si>
  <si>
    <t xml:space="preserve">Working Falcon 030, upgraded to 50 MHZ, 142 MB RAM, HDDs, Steinberg Digital Interface, many accessories</t>
  </si>
  <si>
    <t xml:space="preserve">Working Falcon 030 4/60, UK version</t>
  </si>
  <si>
    <t xml:space="preserve">Working Falcon 4/1400</t>
  </si>
  <si>
    <t xml:space="preserve">Working Falcon 14 MB RAM, 50 Mhz</t>
  </si>
  <si>
    <t xml:space="preserve">Working Falcon 14/80000, Ethernet, CDROM</t>
  </si>
  <si>
    <t xml:space="preserve">Working Falcon 4/60, boxed</t>
  </si>
  <si>
    <t xml:space="preserve">Working Falcon 4/60 </t>
  </si>
  <si>
    <t xml:space="preserve">Working Falcon 4/40, plus monitor</t>
  </si>
  <si>
    <t xml:space="preserve">Untested Falcon 4/1200 plus CenTurbo 2 accelerator</t>
  </si>
  <si>
    <t xml:space="preserve">Working Falcon 14/2100</t>
  </si>
  <si>
    <t xml:space="preserve">Working falcon 4/0 with builtin CF reader</t>
  </si>
  <si>
    <t xml:space="preserve">Working 14/120, boxed</t>
  </si>
  <si>
    <t xml:space="preserve">Working 14/60</t>
  </si>
  <si>
    <t xml:space="preserve">Working 14/0, boxed, Vantage 2000</t>
  </si>
  <si>
    <t xml:space="preserve">Working 14/1100</t>
  </si>
  <si>
    <t xml:space="preserve">Working 14/1000</t>
  </si>
  <si>
    <t xml:space="preserve">Working 4/60</t>
  </si>
  <si>
    <t xml:space="preserve">Working 14/120 </t>
  </si>
  <si>
    <t xml:space="preserve">working 4/240 </t>
  </si>
  <si>
    <t xml:space="preserve">Working 16/250, Skunk 32 Mhz, tower case</t>
  </si>
  <si>
    <t xml:space="preserve">Working 4/80 with accelerator</t>
  </si>
  <si>
    <t xml:space="preserve">working, 4/340, big tower, mighty sonic 32</t>
  </si>
  <si>
    <t xml:space="preserve">452, 99</t>
  </si>
  <si>
    <t xml:space="preserve">working, 4/170, boxed</t>
  </si>
  <si>
    <t xml:space="preserve">Working,FALCON DIGITAL INTERFACE, FALCON ANALOG 8</t>
  </si>
  <si>
    <t xml:space="preserve">Working, 14/0</t>
  </si>
  <si>
    <t xml:space="preserve">Working 14/250, Sound Pool FDI</t>
  </si>
  <si>
    <t xml:space="preserve">Working 4/9000, Lighthouse Desktop case, 32 Mhz, </t>
  </si>
  <si>
    <t xml:space="preserve">Working 4/8000, desktop case, 32 Mhz</t>
  </si>
  <si>
    <t xml:space="preserve">Working 4/200</t>
  </si>
  <si>
    <t xml:space="preserve">Working 14/1000, Skunk Speeder, Sceen Eye, many accessories</t>
  </si>
  <si>
    <t xml:space="preserve">Working 4/80, SOUNDPOOL analog 8</t>
  </si>
  <si>
    <t xml:space="preserve">Untested Soundpool version</t>
  </si>
  <si>
    <t xml:space="preserve">Working 14/1400, 68882</t>
  </si>
  <si>
    <t xml:space="preserve">Working 4/20000, tower case</t>
  </si>
  <si>
    <t xml:space="preserve">Working 142/80, CT63 68060 accelerator</t>
  </si>
  <si>
    <t xml:space="preserve">Working 4/4000</t>
  </si>
  <si>
    <t xml:space="preserve">Working in tower case</t>
  </si>
  <si>
    <t xml:space="preserve">Working C Lab Falcon mk2 16/500</t>
  </si>
  <si>
    <t xml:space="preserve">Working 14/4300, tower case</t>
  </si>
  <si>
    <t xml:space="preserve">Working 12/80</t>
  </si>
  <si>
    <t xml:space="preserve">Working 14/1200, SoundPool Audio Workstation</t>
  </si>
  <si>
    <t xml:space="preserve">Working C-Lab Falcon Mk II</t>
  </si>
  <si>
    <t xml:space="preserve">Working 14/1000, many accessories</t>
  </si>
  <si>
    <t xml:space="preserve">Working 4/0 with flash card reader</t>
  </si>
  <si>
    <t xml:space="preserve">Working 4/127</t>
  </si>
  <si>
    <t xml:space="preserve">Working 4/2160</t>
  </si>
  <si>
    <t xml:space="preserve">Working 4/120</t>
  </si>
  <si>
    <t xml:space="preserve">Working Clab</t>
  </si>
  <si>
    <t xml:space="preserve">Working 14/yes</t>
  </si>
  <si>
    <t xml:space="preserve">Working 4/46, tower case</t>
  </si>
  <si>
    <t xml:space="preserve">Working 4/80</t>
  </si>
  <si>
    <t xml:space="preserve">Working 4/350</t>
  </si>
  <si>
    <t xml:space="preserve">Working 4/?</t>
  </si>
  <si>
    <t xml:space="preserve">Working 4/60, boxed</t>
  </si>
  <si>
    <t xml:space="preserve">Working 16/0</t>
  </si>
  <si>
    <t xml:space="preserve">Working 14/2100</t>
  </si>
  <si>
    <t xml:space="preserve">Working 14/0, Screenblaster II, tower case</t>
  </si>
  <si>
    <t xml:space="preserve">Working 4/0  </t>
  </si>
  <si>
    <t xml:space="preserve">Working 4/128</t>
  </si>
  <si>
    <t xml:space="preserve">Untested 14/540, tower case</t>
  </si>
  <si>
    <t xml:space="preserve">Working 4/80, STEINBERG'S SOUNDPOOL DIGITAL AND OPTICAL SOUNDCARD</t>
  </si>
  <si>
    <t xml:space="preserve">Working CLAB Mk X 14/6000</t>
  </si>
  <si>
    <t xml:space="preserve">Working C LAB Falcon MKII ?/yes</t>
  </si>
  <si>
    <t xml:space="preserve">Working 4/60, Screenblaster III</t>
  </si>
  <si>
    <t xml:space="preserve">Working 4/3000</t>
  </si>
  <si>
    <t xml:space="preserve">Working 4/30000</t>
  </si>
  <si>
    <t xml:space="preserve">Working 20/200, Afterburner 040</t>
  </si>
  <si>
    <t xml:space="preserve">Working 14/4200, Speed Resolution Card</t>
  </si>
  <si>
    <t xml:space="preserve">Working 4/80, mint, boxed, complete</t>
  </si>
  <si>
    <t xml:space="preserve">Untested, Soundpool Rack, monitor</t>
  </si>
  <si>
    <t xml:space="preserve">Working 4/64</t>
  </si>
  <si>
    <t xml:space="preserve">Untested 4/?</t>
  </si>
  <si>
    <t xml:space="preserve">Working, mint, heavily modded, many accessories</t>
  </si>
  <si>
    <t xml:space="preserve">Working 4/800</t>
  </si>
  <si>
    <t xml:space="preserve">Working 4/65, boxed</t>
  </si>
  <si>
    <t xml:space="preserve">Working yes/1000</t>
  </si>
  <si>
    <t xml:space="preserve">Working C-Lab Falcon MK-X 4/yes</t>
  </si>
  <si>
    <t xml:space="preserve">Working 4/20</t>
  </si>
  <si>
    <t xml:space="preserve">Working, plus Screenblaster II</t>
  </si>
  <si>
    <t xml:space="preserve">Working 14/1000, tower case</t>
  </si>
  <si>
    <t xml:space="preserve">Working 14/2000, near mint</t>
  </si>
  <si>
    <t xml:space="preserve">Working yes/160, SCSI tower case</t>
  </si>
  <si>
    <t xml:space="preserve">Working 4/no</t>
  </si>
  <si>
    <t xml:space="preserve">Working, Cubase Audio + SPDIF + MO4</t>
  </si>
  <si>
    <t xml:space="preserve">working 10/yes</t>
  </si>
  <si>
    <t xml:space="preserve">Working 4/yes</t>
  </si>
  <si>
    <t xml:space="preserve">Working 14/20000</t>
  </si>
  <si>
    <t xml:space="preserve">Working 4/200, plus Mega / STe / Roland MT32 plus other accessories</t>
  </si>
  <si>
    <t xml:space="preserve">Working plus Mega ST plus 1040 ST plus Midiman MIDI Syncman plus Monacor MIDI Expander</t>
  </si>
  <si>
    <t xml:space="preserve">Working 14/4300, tower case, 40MHz</t>
  </si>
  <si>
    <t xml:space="preserve">Working 36/yes, CT2b</t>
  </si>
  <si>
    <t xml:space="preserve">working, with many accessories</t>
  </si>
  <si>
    <t xml:space="preserve">Untested GIMIX 68B09 with 9 cards</t>
  </si>
  <si>
    <t xml:space="preserve">Working Hector I (tape does not work)</t>
  </si>
  <si>
    <t xml:space="preserve">Working Hector I  </t>
  </si>
  <si>
    <t xml:space="preserve">Hector 2HR+, working, plus monitor</t>
  </si>
  <si>
    <t xml:space="preserve">working Hector I, boxed, complete, near mint</t>
  </si>
  <si>
    <t xml:space="preserve">Working 2HR</t>
  </si>
  <si>
    <t xml:space="preserve">Hector I, boxed, complete, working</t>
  </si>
  <si>
    <t xml:space="preserve">Working 2HR+, boxed</t>
  </si>
  <si>
    <t xml:space="preserve">Working hector 1</t>
  </si>
  <si>
    <t xml:space="preserve">Untested hector, boxed</t>
  </si>
  <si>
    <t xml:space="preserve">Victor 2, working, hard disk drive, 16K memory extension</t>
  </si>
  <si>
    <t xml:space="preserve">Victor 1, working, boxed</t>
  </si>
  <si>
    <t xml:space="preserve">Hector 1, boxed, working</t>
  </si>
  <si>
    <t xml:space="preserve">Untested 2HR+</t>
  </si>
  <si>
    <t xml:space="preserve">Working 2HR+ </t>
  </si>
  <si>
    <t xml:space="preserve">untested 2HR, plus accessories</t>
  </si>
  <si>
    <t xml:space="preserve">Working Hector I , boxed</t>
  </si>
  <si>
    <t xml:space="preserve">Boxed, complete, near-mint, working, plus Basic 3X and accessories</t>
  </si>
  <si>
    <t xml:space="preserve">Working, basic 3x, many books</t>
  </si>
  <si>
    <t xml:space="preserve">HRX MX 80C, working</t>
  </si>
  <si>
    <t xml:space="preserve">HRX MX, untested, with Disc 2</t>
  </si>
  <si>
    <t xml:space="preserve">Working, plus docs plus interfaces</t>
  </si>
  <si>
    <t xml:space="preserve">MP 1000, working</t>
  </si>
  <si>
    <t xml:space="preserve">Working Interact Model One</t>
  </si>
  <si>
    <t xml:space="preserve">Working IS 11, without cables or docs</t>
  </si>
  <si>
    <t xml:space="preserve">64,13, boxed, near mint</t>
  </si>
  <si>
    <t xml:space="preserve">Boxed, near mint</t>
  </si>
  <si>
    <t xml:space="preserve">JR100, boxed</t>
  </si>
  <si>
    <t xml:space="preserve">Working, plus ROM, RAM, Printer, Basic modules</t>
  </si>
  <si>
    <t xml:space="preserve">Working, plus RAM</t>
  </si>
  <si>
    <t xml:space="preserve">Working KC85/1.11, plus RAM</t>
  </si>
  <si>
    <t xml:space="preserve">Untested Z9001.11, plus RAM, plus Basic</t>
  </si>
  <si>
    <t xml:space="preserve">Working KC85/1.11, plus 2 * RAM, plus Basic module</t>
  </si>
  <si>
    <t xml:space="preserve">Untested, plus RAM, Basic, Printer modules</t>
  </si>
  <si>
    <t xml:space="preserve">Untested, 2 x RAM, Printer, E/A, Basic modules</t>
  </si>
  <si>
    <t xml:space="preserve">KC87.21, working, without cables or accessories</t>
  </si>
  <si>
    <t xml:space="preserve">KC87.11, working, Basic module</t>
  </si>
  <si>
    <t xml:space="preserve">KC87.21, working, 2 x RAM modules</t>
  </si>
  <si>
    <t xml:space="preserve">KC87.21, working </t>
  </si>
  <si>
    <t xml:space="preserve">KC87.11, untested, boxed</t>
  </si>
  <si>
    <t xml:space="preserve">KC87.31, broken</t>
  </si>
  <si>
    <t xml:space="preserve">KC87.11, working, 2x RAM modules, boxed</t>
  </si>
  <si>
    <t xml:space="preserve">KC87.11, untested </t>
  </si>
  <si>
    <t xml:space="preserve">KC87.21, untested</t>
  </si>
  <si>
    <t xml:space="preserve">KC87.21, working, RAM</t>
  </si>
  <si>
    <t xml:space="preserve">KC87.31, working</t>
  </si>
  <si>
    <t xml:space="preserve">KC87, working, 5 modules</t>
  </si>
  <si>
    <t xml:space="preserve">KC87.21, working, 5 modules</t>
  </si>
  <si>
    <t xml:space="preserve">KC 87.10, working</t>
  </si>
  <si>
    <t xml:space="preserve">KC87, working, RAM module</t>
  </si>
  <si>
    <t xml:space="preserve">KC 87.11 + KC 85 Keyboard + KC 85/3 Basis Device, untested</t>
  </si>
  <si>
    <t xml:space="preserve">KC87.10, untested, 2 RAM modules</t>
  </si>
  <si>
    <t xml:space="preserve">KC87.21, working, RAM module, E/A module</t>
  </si>
  <si>
    <t xml:space="preserve">KC87.11, working, RAM module</t>
  </si>
  <si>
    <t xml:space="preserve">KC87.31, untested</t>
  </si>
  <si>
    <t xml:space="preserve">KC 87.10, untested, boxed</t>
  </si>
  <si>
    <t xml:space="preserve">KC 87.21, working</t>
  </si>
  <si>
    <t xml:space="preserve">KC 87.30, working</t>
  </si>
  <si>
    <t xml:space="preserve">KC87.11, working </t>
  </si>
  <si>
    <t xml:space="preserve">Untested, plus plotter</t>
  </si>
  <si>
    <t xml:space="preserve">KC87.30 Working</t>
  </si>
  <si>
    <t xml:space="preserve">Untested KC87.31</t>
  </si>
  <si>
    <t xml:space="preserve">KC87.21, untested, RAM module </t>
  </si>
  <si>
    <t xml:space="preserve">Working, plus 2 RAM modules</t>
  </si>
  <si>
    <t xml:space="preserve">Untested, plus 2 RAM modules</t>
  </si>
  <si>
    <t xml:space="preserve">KC87.11, untested, plus many modules</t>
  </si>
  <si>
    <t xml:space="preserve">KC87.10, untested, 1 RAM module</t>
  </si>
  <si>
    <t xml:space="preserve">KC87.21, working, plus 3 RAM modules, 1 of which can be used in parallel to another</t>
  </si>
  <si>
    <t xml:space="preserve">Somewhat working CTI version, asking price was $30000</t>
  </si>
  <si>
    <t xml:space="preserve">Working, Nr. 183, from John Blankenbaker</t>
  </si>
  <si>
    <t xml:space="preserve"># Not sold</t>
  </si>
  <si>
    <t xml:space="preserve">Fully functional pre-Commodore MOS KIM-1 </t>
  </si>
  <si>
    <t xml:space="preserve">$260,00 </t>
  </si>
  <si>
    <t xml:space="preserve">Working, MOS-Commodore</t>
  </si>
  <si>
    <t xml:space="preserve">Repairable, MOS-Commodore</t>
  </si>
  <si>
    <t xml:space="preserve">Complete, untested, MOS-Commodore</t>
  </si>
  <si>
    <t xml:space="preserve">Complete, working, pre-Commodore MOS</t>
  </si>
  <si>
    <t xml:space="preserve">Untested, with many manuals, MOS-Commodore</t>
  </si>
  <si>
    <t xml:space="preserve">Untested; needs work, early model</t>
  </si>
  <si>
    <t xml:space="preserve">Untested; needs work, early model, pre-commodore MOS</t>
  </si>
  <si>
    <t xml:space="preserve">Working, MOS-Commodore, without CPU</t>
  </si>
  <si>
    <t xml:space="preserve">working, MOS-Commodore</t>
  </si>
  <si>
    <t xml:space="preserve">working, MOS-Commodore, including case and PSU</t>
  </si>
  <si>
    <t xml:space="preserve">Working, MOS, with PSU and case</t>
  </si>
  <si>
    <t xml:space="preserve">Working, mos-commodore</t>
  </si>
  <si>
    <t xml:space="preserve">working, MOS-commodore, plus PSU plus 2 manuals</t>
  </si>
  <si>
    <t xml:space="preserve">Untested, Rockwell-labelled KIM 1 plus 2 manuals, boxed</t>
  </si>
  <si>
    <t xml:space="preserve">Untested, MOS-Commodore, with power supply</t>
  </si>
  <si>
    <t xml:space="preserve">Working, MOS, with PSU, revision 0</t>
  </si>
  <si>
    <t xml:space="preserve">Untested, MOS-Commodore</t>
  </si>
  <si>
    <t xml:space="preserve">Untested; MOS</t>
  </si>
  <si>
    <t xml:space="preserve">Untested, mint, complete</t>
  </si>
  <si>
    <t xml:space="preserve">working, </t>
  </si>
  <si>
    <t xml:space="preserve">Untested, MOS</t>
  </si>
  <si>
    <t xml:space="preserve">working, MOS</t>
  </si>
  <si>
    <t xml:space="preserve">Mint untested</t>
  </si>
  <si>
    <t xml:space="preserve">Working, MOS </t>
  </si>
  <si>
    <t xml:space="preserve">working, MOS, including case and PSU</t>
  </si>
  <si>
    <t xml:space="preserve">working, MOS-Commodore </t>
  </si>
  <si>
    <t xml:space="preserve">Untested, with styropor, without cables</t>
  </si>
  <si>
    <t xml:space="preserve">EU</t>
  </si>
  <si>
    <t xml:space="preserve">without box or manual</t>
  </si>
  <si>
    <t xml:space="preserve">Working with tutorial</t>
  </si>
  <si>
    <t xml:space="preserve">Boxed </t>
  </si>
  <si>
    <t xml:space="preserve">Mint with manual</t>
  </si>
  <si>
    <t xml:space="preserve">Working, ONE</t>
  </si>
  <si>
    <t xml:space="preserve">Working, twiggy drives, old ROMs, development machine (no serial number)</t>
  </si>
  <si>
    <t xml:space="preserve">Untested, twiggy drives</t>
  </si>
  <si>
    <t xml:space="preserve">Deutsche Lisa 2/10 komplett</t>
  </si>
  <si>
    <t xml:space="preserve">XL-2/10,untested</t>
  </si>
  <si>
    <t xml:space="preserve">Lisa 2, untested, no mouse nor keyboard</t>
  </si>
  <si>
    <t xml:space="preserve">Working Lisa, external HDD</t>
  </si>
  <si>
    <t xml:space="preserve">Lisa MAC XL, external HDD</t>
  </si>
  <si>
    <t xml:space="preserve">Lisa 2/10, working, with 2 external HDDs</t>
  </si>
  <si>
    <t xml:space="preserve">Lisa, untested, without keyboard, french version</t>
  </si>
  <si>
    <t xml:space="preserve">Lisa 2/5, external Profile HDD, dual boot, working, many accessories</t>
  </si>
  <si>
    <t xml:space="preserve">Lisa 2/10, working</t>
  </si>
  <si>
    <t xml:space="preserve">Lisa 2/10, working, dual boot</t>
  </si>
  <si>
    <t xml:space="preserve">working Lisa</t>
  </si>
  <si>
    <t xml:space="preserve">Working Lisa 7/7</t>
  </si>
  <si>
    <t xml:space="preserve">Lisa 2/10, mint, boxed, working, plus Lisa 7/7</t>
  </si>
  <si>
    <t xml:space="preserve">Lisa 2/5, working, plus 5MB external HDD</t>
  </si>
  <si>
    <t xml:space="preserve">Broken, without keyboard or mouse</t>
  </si>
  <si>
    <t xml:space="preserve">Lisa 2/ Mac XL, working</t>
  </si>
  <si>
    <t xml:space="preserve">Lisa 2, working</t>
  </si>
  <si>
    <t xml:space="preserve">Lisa 2/ Mac XL, untested</t>
  </si>
  <si>
    <t xml:space="preserve">Lisa 2, broken</t>
  </si>
  <si>
    <t xml:space="preserve">lisa 2, working</t>
  </si>
  <si>
    <t xml:space="preserve">Lisa2, untested</t>
  </si>
  <si>
    <t xml:space="preserve">Lisa 2/10XL, working</t>
  </si>
  <si>
    <t xml:space="preserve">Lisa 2/5, working but has problems, no keyboard, no floppy disk drive</t>
  </si>
  <si>
    <t xml:space="preserve">Lisa 2/5, working  </t>
  </si>
  <si>
    <t xml:space="preserve">Lisa, working</t>
  </si>
  <si>
    <t xml:space="preserve">Lisa 2/5, broken</t>
  </si>
  <si>
    <t xml:space="preserve">Lisa 2/0, working, no floppy</t>
  </si>
  <si>
    <t xml:space="preserve">Lisa , broken, internal HDD</t>
  </si>
  <si>
    <t xml:space="preserve">Lisa/mac XL, broken</t>
  </si>
  <si>
    <t xml:space="preserve">Lisa/Mac XL, working</t>
  </si>
  <si>
    <t xml:space="preserve">Lisa 2/10, working, boxed</t>
  </si>
  <si>
    <t xml:space="preserve">Lisa 2/0, working</t>
  </si>
  <si>
    <t xml:space="preserve">Lisa 2/10, untested</t>
  </si>
  <si>
    <t xml:space="preserve">Lisa 2/10, working, plus profile hdd</t>
  </si>
  <si>
    <t xml:space="preserve">Lisa 2/10, working, plus working widget drive</t>
  </si>
  <si>
    <t xml:space="preserve">Lisa , working, working widget drive</t>
  </si>
  <si>
    <t xml:space="preserve">Lisa 2/10, working, MacWorks Plus</t>
  </si>
  <si>
    <t xml:space="preserve">Lisa 2/10, working, plus X/Profile</t>
  </si>
  <si>
    <t xml:space="preserve">Lisa 275, untested</t>
  </si>
  <si>
    <t xml:space="preserve">Lisa 2, working, plus MacWorks Plus II PRO</t>
  </si>
  <si>
    <t xml:space="preserve">Untested Lisa 2/10 with H/88 Roms and last version of 7/7 installed</t>
  </si>
  <si>
    <t xml:space="preserve">Working Lisa with Profile and LOS</t>
  </si>
  <si>
    <t xml:space="preserve">Untested lisa 2/10 with H/88 Roms and last version of 7/7 installed</t>
  </si>
  <si>
    <t xml:space="preserve">Working Macintosh XL</t>
  </si>
  <si>
    <t xml:space="preserve">Working 1/10</t>
  </si>
  <si>
    <t xml:space="preserve">Working 2/5, dual boot LOS &amp; MacWorks XL</t>
  </si>
  <si>
    <t xml:space="preserve">Working ?/yes</t>
  </si>
  <si>
    <t xml:space="preserve">Working 2/5, Mac XL ROMs</t>
  </si>
  <si>
    <t xml:space="preserve">Untested 2/10</t>
  </si>
  <si>
    <t xml:space="preserve">Untested 1/5</t>
  </si>
  <si>
    <t xml:space="preserve">48K, Untested, boxed, complete</t>
  </si>
  <si>
    <t xml:space="preserve">48K, boxed, working </t>
  </si>
  <si>
    <t xml:space="preserve">48K, untested </t>
  </si>
  <si>
    <t xml:space="preserve">48k, working</t>
  </si>
  <si>
    <t xml:space="preserve">48k, untested</t>
  </si>
  <si>
    <t xml:space="preserve">48k, untested, with french manual, no PSU</t>
  </si>
  <si>
    <t xml:space="preserve">96k, working, boxed, complete</t>
  </si>
  <si>
    <t xml:space="preserve">128k, working, boxed</t>
  </si>
  <si>
    <t xml:space="preserve">48K, Working, complete</t>
  </si>
  <si>
    <t xml:space="preserve">Untested, 48k</t>
  </si>
  <si>
    <t xml:space="preserve">96K, working, boxed</t>
  </si>
  <si>
    <t xml:space="preserve">Untested, boxed, 48k</t>
  </si>
  <si>
    <t xml:space="preserve">working, 48k</t>
  </si>
  <si>
    <t xml:space="preserve">96k, Working, many extras</t>
  </si>
  <si>
    <t xml:space="preserve">48k, Untested, boxed, no psu</t>
  </si>
  <si>
    <t xml:space="preserve">Working with accessories</t>
  </si>
  <si>
    <t xml:space="preserve">Untested, boxed, complete</t>
  </si>
  <si>
    <t xml:space="preserve">Untested, with accessories</t>
  </si>
  <si>
    <t xml:space="preserve">Boxed, complete, mint, untested</t>
  </si>
  <si>
    <t xml:space="preserve">boxed, complete, mint, untested</t>
  </si>
  <si>
    <t xml:space="preserve">JP</t>
  </si>
  <si>
    <t xml:space="preserve">Uk</t>
  </si>
  <si>
    <t xml:space="preserve">Boxed, mint,untested, no psu</t>
  </si>
  <si>
    <t xml:space="preserve">Untested M23P</t>
  </si>
  <si>
    <t xml:space="preserve">Untested M23 EX plus HDD and Monitor</t>
  </si>
  <si>
    <t xml:space="preserve">Clear Plastic Mac Portable Prototype with designers designation. Not working</t>
  </si>
  <si>
    <t xml:space="preserve">Not working clear plastic Mac Portable Prototype</t>
  </si>
  <si>
    <t xml:space="preserve">not working clear plastic Mac Portable Prototype</t>
  </si>
  <si>
    <t xml:space="preserve">Boxed, complete, min price was 316,60 EUR</t>
  </si>
  <si>
    <t xml:space="preserve">Working, near mint</t>
  </si>
  <si>
    <t xml:space="preserve">Boxed, complete, working, 30 cartridges</t>
  </si>
  <si>
    <t xml:space="preserve">Working, with 7 game cartridges</t>
  </si>
  <si>
    <t xml:space="preserve">Working, US Version, no PSU</t>
  </si>
  <si>
    <t xml:space="preserve">ZX80 version, Boxed</t>
  </si>
  <si>
    <t xml:space="preserve">ZX80 version, Boxed, initial price was 317,07</t>
  </si>
  <si>
    <t xml:space="preserve">ZX81 version, Untested, with external keyboard</t>
  </si>
  <si>
    <t xml:space="preserve">zx80 version, untested</t>
  </si>
  <si>
    <t xml:space="preserve">Working, 4K, complete</t>
  </si>
  <si>
    <t xml:space="preserve">Working, without case or keyboard, Tanex Board w/ BASIC ROMS</t>
  </si>
  <si>
    <t xml:space="preserve">ATARI CLONE!  Milan 68040 @ 30Mhz </t>
  </si>
  <si>
    <t xml:space="preserve">Boxed, working, 2 manuals missing</t>
  </si>
  <si>
    <t xml:space="preserve">Boxed, working, with 2 manuals</t>
  </si>
  <si>
    <t xml:space="preserve">MINIDAC (not Minivac), working, without wires or manuals</t>
  </si>
  <si>
    <t xml:space="preserve">MiniDAC (not Minivac), working, without wires or manuals</t>
  </si>
  <si>
    <t xml:space="preserve">Working, without manuals</t>
  </si>
  <si>
    <t xml:space="preserve">Boxed, working, complete, mint</t>
  </si>
  <si>
    <t xml:space="preserve">untested, with manuals</t>
  </si>
  <si>
    <t xml:space="preserve">Untested, without wires</t>
  </si>
  <si>
    <t xml:space="preserve">boxed, working, complete, mint</t>
  </si>
  <si>
    <t xml:space="preserve">Boxed, working, complete, near mint</t>
  </si>
  <si>
    <t xml:space="preserve">Power supply, working, no keyboard</t>
  </si>
  <si>
    <t xml:space="preserve">111,42 Early handwired prototype</t>
  </si>
  <si>
    <t xml:space="preserve">Working, plus extra board</t>
  </si>
  <si>
    <t xml:space="preserve">Working, main unit only.</t>
  </si>
  <si>
    <t xml:space="preserve">Boxed, mint, complete, never used</t>
  </si>
  <si>
    <t xml:space="preserve">Untested, with floppy</t>
  </si>
  <si>
    <t xml:space="preserve">boxed, complete, near mint</t>
  </si>
  <si>
    <t xml:space="preserve">Without power supply, untested</t>
  </si>
  <si>
    <t xml:space="preserve">boxed, complete,working</t>
  </si>
  <si>
    <t xml:space="preserve">Untested; without PSU</t>
  </si>
  <si>
    <t xml:space="preserve">Mint, boxed, complete, untested</t>
  </si>
  <si>
    <t xml:space="preserve">mint, boxed, complete, working</t>
  </si>
  <si>
    <t xml:space="preserve">Working, FDX floppy drive</t>
  </si>
  <si>
    <t xml:space="preserve">Untested MUPID 320 Al BTX</t>
  </si>
  <si>
    <t xml:space="preserve">Untested, mint</t>
  </si>
  <si>
    <t xml:space="preserve">untested, mint</t>
  </si>
  <si>
    <t xml:space="preserve">Grundig PTC100, untested</t>
  </si>
  <si>
    <t xml:space="preserve">wood and metal Kenilworth case + card frame + ioSystems graphics board + instructions + operating manual+NAS-SYS 3 ROM</t>
  </si>
  <si>
    <t xml:space="preserve">Kenilworth case, untested</t>
  </si>
  <si>
    <t xml:space="preserve">kenilworth case, untested</t>
  </si>
  <si>
    <t xml:space="preserve">Nascom 1, untested, 361,38 Euro</t>
  </si>
  <si>
    <t xml:space="preserve">Nascom 2, untested</t>
  </si>
  <si>
    <t xml:space="preserve">Nascom 2 kit, unbuilt</t>
  </si>
  <si>
    <t xml:space="preserve">Untested Mono NeXT Station / Slab N1100</t>
  </si>
  <si>
    <t xml:space="preserve">Working Mono Slab with Display</t>
  </si>
  <si>
    <t xml:space="preserve">Working Mono Slab with Display and printer</t>
  </si>
  <si>
    <t xml:space="preserve">Untested NeXT Station Turbo Color</t>
  </si>
  <si>
    <t xml:space="preserve">Untested Mono Slab without mouse or keyboard</t>
  </si>
  <si>
    <t xml:space="preserve">Working Turbo Color with 19" LCD Monitor NEC LCD1810X and many accessories</t>
  </si>
  <si>
    <t xml:space="preserve">Working MonoStation Turbo</t>
  </si>
  <si>
    <t xml:space="preserve">Untested Mono NeXT Station 68040@25 Mhz, 8 MB Ram, without HDD plus monitor</t>
  </si>
  <si>
    <t xml:space="preserve">Working Color Station plus Monitor plus Laser Printer</t>
  </si>
  <si>
    <t xml:space="preserve">Working Color Station, 25MHZ (newer 040 CPU), 406MB hdd, 16MB Ram</t>
  </si>
  <si>
    <t xml:space="preserve">Working Color Station plus Monitor, 26MB RAM, 406MB HDD</t>
  </si>
  <si>
    <t xml:space="preserve">Turbo Color Station, Monitor, Printer, HDD died.</t>
  </si>
  <si>
    <t xml:space="preserve">Working Turbo Color with Monitor, 128MB RAM, 2.2GB HDD</t>
  </si>
  <si>
    <t xml:space="preserve">Working Turbo Color with VGA adaptor</t>
  </si>
  <si>
    <t xml:space="preserve">Working Turbo with BW monitor</t>
  </si>
  <si>
    <t xml:space="preserve">Working Color Station </t>
  </si>
  <si>
    <t xml:space="preserve">Working Color Station plus Monitor plus Laser Printer plus Color Printer</t>
  </si>
  <si>
    <t xml:space="preserve">Working Color Station plus Laser Printer</t>
  </si>
  <si>
    <t xml:space="preserve">Working Turbo Station and Mono Monitor</t>
  </si>
  <si>
    <t xml:space="preserve">Untested Mono NeXT Station plus Monitor</t>
  </si>
  <si>
    <t xml:space="preserve">Working Turbo Color 128/2000</t>
  </si>
  <si>
    <t xml:space="preserve">Broken slab 32/400</t>
  </si>
  <si>
    <t xml:space="preserve">broken slab turbo 8/240</t>
  </si>
  <si>
    <t xml:space="preserve">Working turbo Color 128/1200</t>
  </si>
  <si>
    <t xml:space="preserve">Working slab plus monitor and printer</t>
  </si>
  <si>
    <t xml:space="preserve">Borken turbo 64/yes</t>
  </si>
  <si>
    <t xml:space="preserve">Untested slab</t>
  </si>
  <si>
    <t xml:space="preserve">Working Turbo Color 128/2000 plus monitor and printer</t>
  </si>
  <si>
    <t xml:space="preserve">Untested Turbo 64/0</t>
  </si>
  <si>
    <t xml:space="preserve">Untested Color</t>
  </si>
  <si>
    <t xml:space="preserve">Working mono, 68040, 8/0</t>
  </si>
  <si>
    <t xml:space="preserve">Working mono 32/400, 68040, plus monitor</t>
  </si>
  <si>
    <t xml:space="preserve">Working mono 32/0, working mono turbo, plus 2 monitors</t>
  </si>
  <si>
    <t xml:space="preserve">Working turbo Color 128/2000</t>
  </si>
  <si>
    <t xml:space="preserve">Working Mono, Display, Printer, Scanner, CD-ROM</t>
  </si>
  <si>
    <t xml:space="preserve">Working color, boxed, 32/400, display, printer</t>
  </si>
  <si>
    <t xml:space="preserve">Untested turbo color</t>
  </si>
  <si>
    <t xml:space="preserve">Working, plus monitor</t>
  </si>
  <si>
    <t xml:space="preserve">Untested color plus mono</t>
  </si>
  <si>
    <t xml:space="preserve">Working turbo 64/1000, plus monitor</t>
  </si>
  <si>
    <t xml:space="preserve">Working color, 32/2000</t>
  </si>
  <si>
    <t xml:space="preserve">Untested mono without hdd</t>
  </si>
  <si>
    <t xml:space="preserve">Working mono 20/500, plus monitor</t>
  </si>
  <si>
    <t xml:space="preserve">Working mono 32/247, plus monitor</t>
  </si>
  <si>
    <t xml:space="preserve">Working mono 8/105, plus monitor</t>
  </si>
  <si>
    <t xml:space="preserve">Working 20/0</t>
  </si>
  <si>
    <t xml:space="preserve">Working mono, 32/450, plus monitor, mint</t>
  </si>
  <si>
    <t xml:space="preserve">Working Turbo Color, plus monitor</t>
  </si>
  <si>
    <t xml:space="preserve">Working Turbo Color plus monitor</t>
  </si>
  <si>
    <t xml:space="preserve">Working turbo 128/2000</t>
  </si>
  <si>
    <t xml:space="preserve">Working Turbo Color 32/2000, plus monitor, near mint, plus many accessories</t>
  </si>
  <si>
    <t xml:space="preserve">Working, plus 2 monitors</t>
  </si>
  <si>
    <t xml:space="preserve">Working 20/yes plus monitor</t>
  </si>
  <si>
    <t xml:space="preserve">Working 20/100, plus monitor and laser printer</t>
  </si>
  <si>
    <t xml:space="preserve">Untested 24/0</t>
  </si>
  <si>
    <t xml:space="preserve">Untested color yes/yes, plus monitor</t>
  </si>
  <si>
    <t xml:space="preserve">Working color 24/yes, plus color monitor</t>
  </si>
  <si>
    <t xml:space="preserve">Working color turbo plus monitor</t>
  </si>
  <si>
    <t xml:space="preserve">Working 8/239, plus monitor</t>
  </si>
  <si>
    <t xml:space="preserve">Working color, plus monitor</t>
  </si>
  <si>
    <t xml:space="preserve">Untested color yes/0</t>
  </si>
  <si>
    <t xml:space="preserve">Untested, 2 monitors</t>
  </si>
  <si>
    <t xml:space="preserve">Untested mono 8/0, monitor</t>
  </si>
  <si>
    <t xml:space="preserve">Working turbo color, monitor</t>
  </si>
  <si>
    <t xml:space="preserve">Working, monitor, boxed</t>
  </si>
  <si>
    <t xml:space="preserve">Working turbo color 16/239, monitor</t>
  </si>
  <si>
    <t xml:space="preserve">Working mono 16/406, monitor</t>
  </si>
  <si>
    <t xml:space="preserve">Working turbo color 32/2100, monitor</t>
  </si>
  <si>
    <t xml:space="preserve">Working turbo 80/2000, monitor</t>
  </si>
  <si>
    <t xml:space="preserve">Working mono 32/4000, monitor</t>
  </si>
  <si>
    <t xml:space="preserve">Complete, working Apple I clone based on the Obtronix board</t>
  </si>
  <si>
    <t xml:space="preserve">Apple 1 reproduction kit </t>
  </si>
  <si>
    <t xml:space="preserve">Pascal MicroEngine Model WD90, untested</t>
  </si>
  <si>
    <t xml:space="preserve">P2000T/38, Basic module, working</t>
  </si>
  <si>
    <t xml:space="preserve">P2000T, Basic module, working</t>
  </si>
  <si>
    <t xml:space="preserve">P2000, basic module, untested, french version</t>
  </si>
  <si>
    <t xml:space="preserve">boxed, mint</t>
  </si>
  <si>
    <t xml:space="preserve">8 bit, broken, terminal, printer</t>
  </si>
  <si>
    <t xml:space="preserve">8 bit, broken, terminal </t>
  </si>
  <si>
    <t xml:space="preserve">8 + 16 bit, PSU broken, terminal, monitor</t>
  </si>
  <si>
    <t xml:space="preserve">8 + 16 bit, 16 bit  broken, terminal, monitor</t>
  </si>
  <si>
    <t xml:space="preserve">Compact, 8+16 bit, broken</t>
  </si>
  <si>
    <t xml:space="preserve">Compact, 8+16 bit, broken, without hdd</t>
  </si>
  <si>
    <t xml:space="preserve">Compact, untested</t>
  </si>
  <si>
    <t xml:space="preserve">Working, with Basic module</t>
  </si>
  <si>
    <t xml:space="preserve">Working, boxed, basic module</t>
  </si>
  <si>
    <t xml:space="preserve">Manual, tapes. Tape drive does not work. Serial Number:  0014187.</t>
  </si>
  <si>
    <t xml:space="preserve">Additional sales</t>
  </si>
  <si>
    <t xml:space="preserve">Alte Version, working</t>
  </si>
  <si>
    <t xml:space="preserve">small keyboard; working, german manual</t>
  </si>
  <si>
    <t xml:space="preserve">small keyboard; working</t>
  </si>
  <si>
    <t xml:space="preserve">Neue Version 2001-16N, working</t>
  </si>
  <si>
    <t xml:space="preserve">188,50  </t>
  </si>
  <si>
    <t xml:space="preserve">small keyboard; working, without tape recorder (just a hole in the case)</t>
  </si>
  <si>
    <t xml:space="preserve">112,97. Working, neue Version</t>
  </si>
  <si>
    <t xml:space="preserve">small keyboard, Broken</t>
  </si>
  <si>
    <t xml:space="preserve">small keyboard, half working</t>
  </si>
  <si>
    <t xml:space="preserve">small keyboard, Working, Complete</t>
  </si>
  <si>
    <t xml:space="preserve">small keyboard, Working </t>
  </si>
  <si>
    <r>
      <rPr>
        <sz val="10"/>
        <rFont val="Lucida Sans Unicode"/>
        <family val="2"/>
      </rPr>
      <t xml:space="preserve"> </t>
    </r>
    <r>
      <rPr>
        <sz val="10"/>
        <rFont val="Arial"/>
        <family val="2"/>
      </rPr>
      <t xml:space="preserve">89,68 </t>
    </r>
  </si>
  <si>
    <t xml:space="preserve">small keyboard, works sometimes</t>
  </si>
  <si>
    <t xml:space="preserve">Neue Version, working</t>
  </si>
  <si>
    <t xml:space="preserve">small keyboard, working </t>
  </si>
  <si>
    <t xml:space="preserve">small keyboard, untested</t>
  </si>
  <si>
    <t xml:space="preserve">Untested PET 2001 8c</t>
  </si>
  <si>
    <t xml:space="preserve">large keyboard, 2001 - 8N (16KB version)</t>
  </si>
  <si>
    <t xml:space="preserve">large keyboard, working PET 2001-16B</t>
  </si>
  <si>
    <t xml:space="preserve">large keyboard, working  </t>
  </si>
  <si>
    <t xml:space="preserve">small keyboard, broken</t>
  </si>
  <si>
    <r>
      <rPr>
        <sz val="10"/>
        <rFont val="Arial"/>
        <family val="2"/>
      </rPr>
      <t xml:space="preserve">3</t>
    </r>
    <r>
      <rPr>
        <vertAlign val="superscript"/>
        <sz val="10"/>
        <rFont val="Arial"/>
        <family val="2"/>
      </rPr>
      <t xml:space="preserve">rd</t>
    </r>
    <r>
      <rPr>
        <sz val="10"/>
        <rFont val="Arial"/>
        <family val="2"/>
      </rPr>
      <t xml:space="preserve"> party keyboard, broken</t>
    </r>
  </si>
  <si>
    <t xml:space="preserve">Not completely assembled</t>
  </si>
  <si>
    <t xml:space="preserve">Not completely assembled, blue label</t>
  </si>
  <si>
    <t xml:space="preserve">large keyboard, 32 KB RAM, working</t>
  </si>
  <si>
    <t xml:space="preserve">Not completely assembled, 2001-32N BS</t>
  </si>
  <si>
    <t xml:space="preserve">not completely assembled</t>
  </si>
  <si>
    <t xml:space="preserve">small keyboard, working, plus floppy without floppy cable</t>
  </si>
  <si>
    <t xml:space="preserve">large keyboard, broken</t>
  </si>
  <si>
    <t xml:space="preserve">small keyboard, working,plus manuals and accessories</t>
  </si>
  <si>
    <t xml:space="preserve">large keyboard, untested</t>
  </si>
  <si>
    <t xml:space="preserve">small keyboard, working, Blue PET</t>
  </si>
  <si>
    <t xml:space="preserve">small keyboard, broken </t>
  </si>
  <si>
    <t xml:space="preserve">small keyboard, not completely assembled</t>
  </si>
  <si>
    <t xml:space="preserve">Small keyboard, untested</t>
  </si>
  <si>
    <t xml:space="preserve">New keyboard, working</t>
  </si>
  <si>
    <t xml:space="preserve">large keyboard, working</t>
  </si>
  <si>
    <t xml:space="preserve">Large keyboard, 2001-16N, working</t>
  </si>
  <si>
    <t xml:space="preserve">Custom keyboard, working</t>
  </si>
  <si>
    <t xml:space="preserve">small keyboard, 24k RAM, broken</t>
  </si>
  <si>
    <t xml:space="preserve">Large keyboard, untested</t>
  </si>
  <si>
    <t xml:space="preserve">small keyboard, partly broken</t>
  </si>
  <si>
    <t xml:space="preserve">large keyboard, 2001-32N, working</t>
  </si>
  <si>
    <t xml:space="preserve">small keyboard, untested, boxed</t>
  </si>
  <si>
    <t xml:space="preserve">Large keyboard, working </t>
  </si>
  <si>
    <t xml:space="preserve">large keyboard, working </t>
  </si>
  <si>
    <t xml:space="preserve">Small keyboard, untested, 2 disk drive, memory extension</t>
  </si>
  <si>
    <t xml:space="preserve">small keyboard, untested </t>
  </si>
  <si>
    <t xml:space="preserve">Blue PET, custom keyboard, working</t>
  </si>
  <si>
    <t xml:space="preserve">large keyboard, 2001-32N + 2040 Dual Drive, working</t>
  </si>
  <si>
    <t xml:space="preserve">small keyboard, working, blue bezel</t>
  </si>
  <si>
    <t xml:space="preserve">small keyboard, Working, serial number 10505</t>
  </si>
  <si>
    <t xml:space="preserve">Untested, plus 4 x 4032 + 3016 + 4008 + 8050 + 4031</t>
  </si>
  <si>
    <t xml:space="preserve">Large keyboard, untested </t>
  </si>
  <si>
    <t xml:space="preserve">Boxed</t>
  </si>
  <si>
    <t xml:space="preserve">Untested without PSU plus 2 keyboards plus PIC-1000 without PSU</t>
  </si>
  <si>
    <t xml:space="preserve">FULLY BOXED IN ORIGINAL SINCLAIR BOX WITH ALL POLSTYRENE PACKING FULLY INTACT.</t>
  </si>
  <si>
    <t xml:space="preserve">Boxed Sinclair QL computer and many accessories</t>
  </si>
  <si>
    <t xml:space="preserve">Boxed; Instruction manual</t>
  </si>
  <si>
    <t xml:space="preserve">Sinclair QL plus accessories</t>
  </si>
  <si>
    <t xml:space="preserve">Sinclair QL Serial Number D12-042106, in original box complete with manual, power supply and UHF cables, and original copies of Abacus, Quill, Archive and Easel in wallet</t>
  </si>
  <si>
    <t xml:space="preserve">Boxed; Excellent Condition</t>
  </si>
  <si>
    <t xml:space="preserve">Untested; no power supply</t>
  </si>
  <si>
    <t xml:space="preserve">Boxed; Complete; Working</t>
  </si>
  <si>
    <t xml:space="preserve">Boxed; Working</t>
  </si>
  <si>
    <t xml:space="preserve">Boxed; Working; Keyboard partially not working, microdrive not working</t>
  </si>
  <si>
    <t xml:space="preserve">xanten-Index: 2</t>
  </si>
  <si>
    <t xml:space="preserve">Xanten-Index: 1</t>
  </si>
  <si>
    <t xml:space="preserve">Ohne Netzteil; Funktion unbekannt.</t>
  </si>
  <si>
    <t xml:space="preserve">1 boxed, complete, 1 other; not sure whether they work</t>
  </si>
  <si>
    <t xml:space="preserve">Plus drucker und 60 cartridges</t>
  </si>
  <si>
    <t xml:space="preserve">complete with  power supply,  tv cable, instruction manual and programs</t>
  </si>
  <si>
    <t xml:space="preserve">2 QL, working, complete, plus 896k. Dual 3.5' floppies</t>
  </si>
  <si>
    <t xml:space="preserve">Boxed; keyboard does not work/respond</t>
  </si>
  <si>
    <t xml:space="preserve">QL with many extras. Untested.</t>
  </si>
  <si>
    <t xml:space="preserve">19.94.08</t>
  </si>
  <si>
    <t xml:space="preserve">Working, Boxed, complete</t>
  </si>
  <si>
    <t xml:space="preserve">Boxed, working, Trump Card 768K, twin Floppy Disk drive</t>
  </si>
  <si>
    <t xml:space="preserve">SS-05-08</t>
  </si>
  <si>
    <t xml:space="preserve">Untested; complete</t>
  </si>
  <si>
    <t xml:space="preserve">Working, complete, 512 KB RAM</t>
  </si>
  <si>
    <t xml:space="preserve">Boxed,  keyboard might be broken</t>
  </si>
  <si>
    <t xml:space="preserve">Untested, complete</t>
  </si>
  <si>
    <t xml:space="preserve">Untested, Gold card, floppies, accessories</t>
  </si>
  <si>
    <t xml:space="preserve">Boxed, complete, may be broken</t>
  </si>
  <si>
    <t xml:space="preserve">Untested, Monitor, 3 ½ inch twin disc drive, Miracle system gold card</t>
  </si>
  <si>
    <t xml:space="preserve">2 QL, untested</t>
  </si>
  <si>
    <t xml:space="preserve">boxed, with all leads and manual, some keys do not work</t>
  </si>
  <si>
    <t xml:space="preserve">Device powers up alright, but somehow the image on screen is not complete </t>
  </si>
  <si>
    <t xml:space="preserve">Working, complete </t>
  </si>
  <si>
    <t xml:space="preserve">Untested, MIRACLE SYSTEMS QL TRUMP CARD RAM EXPANSION</t>
  </si>
  <si>
    <t xml:space="preserve">Untested, CARE ELECTRONICS Q JUMP SUPER TOOL KIT</t>
  </si>
  <si>
    <t xml:space="preserve">Boxed, mint, complete, german version</t>
  </si>
  <si>
    <t xml:space="preserve">Boxed, complete, untested, accessories</t>
  </si>
  <si>
    <t xml:space="preserve">No</t>
  </si>
  <si>
    <t xml:space="preserve">Untested norwegian version without PSU</t>
  </si>
  <si>
    <t xml:space="preserve">Boxed, complete, mint, working, German version</t>
  </si>
  <si>
    <t xml:space="preserve">Boxed, mint </t>
  </si>
  <si>
    <t xml:space="preserve">Working, upgraded keyboard</t>
  </si>
  <si>
    <t xml:space="preserve">Untested, plus Zx81 plus ZX Spectrum</t>
  </si>
  <si>
    <t xml:space="preserve">Working, mint, complete</t>
  </si>
  <si>
    <t xml:space="preserve">Working, complete, with accessories</t>
  </si>
  <si>
    <t xml:space="preserve">Boxed, untested, with accessories</t>
  </si>
  <si>
    <t xml:space="preserve">Boxed, complete, working, german version</t>
  </si>
  <si>
    <t xml:space="preserve">Aurora QL replacement motherboard, Super Gold Card, Qubide IDE Interface, Mplane backplane, Minerva ROM, 200Mb hdd</t>
  </si>
  <si>
    <t xml:space="preserve">Working, with Centronics printer interface, Eprom programme, Gold Card, 512K Expanderam</t>
  </si>
  <si>
    <t xml:space="preserve">Untested, plus floppy, SuperBoard</t>
  </si>
  <si>
    <t xml:space="preserve">Untested, CPM module</t>
  </si>
  <si>
    <t xml:space="preserve">Working, 512KB RAM, 3.25' floppy, german version</t>
  </si>
  <si>
    <t xml:space="preserve">Working, plus monitor and floppy disk drive adapter</t>
  </si>
  <si>
    <t xml:space="preserve">Untested, with accessory</t>
  </si>
  <si>
    <t xml:space="preserve">Working, plus many accessories</t>
  </si>
  <si>
    <t xml:space="preserve">Working, english model</t>
  </si>
  <si>
    <r>
      <rPr>
        <sz val="10"/>
        <rFont val="Arial"/>
        <family val="2"/>
      </rPr>
      <t xml:space="preserve">Working, 3</t>
    </r>
    <r>
      <rPr>
        <vertAlign val="superscript"/>
        <sz val="10"/>
        <rFont val="Arial"/>
        <family val="2"/>
      </rPr>
      <t xml:space="preserve">rd</t>
    </r>
    <r>
      <rPr>
        <sz val="10"/>
        <rFont val="Arial"/>
        <family val="2"/>
      </rPr>
      <t xml:space="preserve"> party keyboard</t>
    </r>
  </si>
  <si>
    <t xml:space="preserve">Untested, US version, monitor, printer</t>
  </si>
  <si>
    <t xml:space="preserve">Working, twin floppy drives</t>
  </si>
  <si>
    <t xml:space="preserve">Untested, Sinclair Floppy Disk</t>
  </si>
  <si>
    <t xml:space="preserve">Untested, 84 microdrives, without cables or PSU</t>
  </si>
  <si>
    <t xml:space="preserve">keyboard broken</t>
  </si>
  <si>
    <t xml:space="preserve">Boxed, working, keyboard broken</t>
  </si>
  <si>
    <t xml:space="preserve">working, 896 kB RAM, Trump Card, Toolkit 2, Flopyy Disk Drives, monitor</t>
  </si>
  <si>
    <t xml:space="preserve">boxed, working</t>
  </si>
  <si>
    <t xml:space="preserve">2 untested Qls without PSUs, Trump card, 512 kB RAM</t>
  </si>
  <si>
    <t xml:space="preserve">2xQL, untested</t>
  </si>
  <si>
    <t xml:space="preserve">Working, plus Micro Miracle 3.5 ' double floppy drive  </t>
  </si>
  <si>
    <t xml:space="preserve">Working, Goldcard, Rom-card, aurora-card</t>
  </si>
  <si>
    <t xml:space="preserve">2 * working</t>
  </si>
  <si>
    <t xml:space="preserve">2 *  untested</t>
  </si>
  <si>
    <t xml:space="preserve">CUTTS personality module, 48KRA memory board, powers up and was working when last used</t>
  </si>
  <si>
    <t xml:space="preserve">Untested, 1 8K RAM card</t>
  </si>
  <si>
    <t xml:space="preserve">Working, 32kB RAM</t>
  </si>
  <si>
    <t xml:space="preserve">Working, FDD Controller, 48K RAM, 2 disk drives</t>
  </si>
  <si>
    <t xml:space="preserve">Untested model 20, plus 2  iCOM Microfloppy drives</t>
  </si>
  <si>
    <t xml:space="preserve">Untested model 20, plus 2 floppy drives</t>
  </si>
  <si>
    <t xml:space="preserve">Model 10 upgraded to Model 20, untested, documentation, etc.</t>
  </si>
  <si>
    <t xml:space="preserve">Working model 20</t>
  </si>
  <si>
    <t xml:space="preserve">Untested model 20, plus Micropolis Disk Storage Module</t>
  </si>
  <si>
    <t xml:space="preserve">Untested model 20 </t>
  </si>
  <si>
    <t xml:space="preserve">Untested model 20 plus HELIOS II dual 8" floppy disk drive</t>
  </si>
  <si>
    <t xml:space="preserve">Untested, not very good condition</t>
  </si>
  <si>
    <t xml:space="preserve">Untested, plus Basic module</t>
  </si>
  <si>
    <t xml:space="preserve">Untested, plus floppy system</t>
  </si>
  <si>
    <t xml:space="preserve">Working, plus floppy disk system</t>
  </si>
  <si>
    <t xml:space="preserve">Working, plus basic module</t>
  </si>
  <si>
    <t xml:space="preserve">working, plus basic module, boxed, 48K</t>
  </si>
  <si>
    <t xml:space="preserve">working, boxed</t>
  </si>
  <si>
    <t xml:space="preserve">working, MkII (moded 80cc, 64K RAM), Exidy S-100 Expansion Bus (contains FDD controller card) Model DP1004</t>
  </si>
  <si>
    <t xml:space="preserve">Working, basic module, development module, 220V</t>
  </si>
  <si>
    <t xml:space="preserve">Working 48K Dynasty smart-ALEC (Sorcerer II) w/Basic</t>
  </si>
  <si>
    <t xml:space="preserve">Untested, Serial number 606</t>
  </si>
  <si>
    <t xml:space="preserve">Stacy 4, working</t>
  </si>
  <si>
    <t xml:space="preserve">Stacy 4, untested</t>
  </si>
  <si>
    <t xml:space="preserve">Stacy 4, working, 40MB HDD</t>
  </si>
  <si>
    <t xml:space="preserve">Stacy 2, working</t>
  </si>
  <si>
    <t xml:space="preserve">Stacy 4, 20meg hdd, 3.5" floppy </t>
  </si>
  <si>
    <t xml:space="preserve">Stacy 4, 730meg hdd, 3.5" floppy, no batteries, working</t>
  </si>
  <si>
    <t xml:space="preserve">Stacy 4, working, 4MB RAM, 40MB HD</t>
  </si>
  <si>
    <t xml:space="preserve">Stacy 2, working, 20 MB HDD</t>
  </si>
  <si>
    <t xml:space="preserve">Stacy, untested, no power cord</t>
  </si>
  <si>
    <t xml:space="preserve">Stacy 2/20, working</t>
  </si>
  <si>
    <t xml:space="preserve">Stacy 2, untested, no PSU</t>
  </si>
  <si>
    <t xml:space="preserve">Stacy 2, working, missing top cover, plus ST-VGA cable, without HDD</t>
  </si>
  <si>
    <t xml:space="preserve">Stacy, working, with hdd</t>
  </si>
  <si>
    <t xml:space="preserve">Stacy 2, 4/20, working</t>
  </si>
  <si>
    <t xml:space="preserve">Stacy (1124), working, boxed</t>
  </si>
  <si>
    <t xml:space="preserve">Stacy, working </t>
  </si>
  <si>
    <t xml:space="preserve">stacy (1124), working</t>
  </si>
  <si>
    <t xml:space="preserve">Stacy 1/20, working</t>
  </si>
  <si>
    <t xml:space="preserve">Ch</t>
  </si>
  <si>
    <t xml:space="preserve">Stacy 4 untested</t>
  </si>
  <si>
    <t xml:space="preserve">Stacy 2, untested </t>
  </si>
  <si>
    <t xml:space="preserve">Stacy 2 4/20, working</t>
  </si>
  <si>
    <t xml:space="preserve">Stacy 4, broken</t>
  </si>
  <si>
    <t xml:space="preserve">Stacy, working, 4/0</t>
  </si>
  <si>
    <t xml:space="preserve">Working, 4MB/210MB, Display zeigt einen vertikalen weißen Streifen</t>
  </si>
  <si>
    <t xml:space="preserve">Working, 4MB/60MB</t>
  </si>
  <si>
    <t xml:space="preserve">Untested, no HDD nor PSU</t>
  </si>
  <si>
    <t xml:space="preserve">Working, US keyboard, European PSU</t>
  </si>
  <si>
    <t xml:space="preserve">Not working</t>
  </si>
  <si>
    <t xml:space="preserve">Working, US PSU, battery, US keyboard</t>
  </si>
  <si>
    <t xml:space="preserve">SVI-318 MK II and SVI-728, both working</t>
  </si>
  <si>
    <t xml:space="preserve">Boxed, mint, with recorder</t>
  </si>
  <si>
    <t xml:space="preserve">Working, with recorder</t>
  </si>
  <si>
    <t xml:space="preserve">Working, boxed, with recorder, many accessories</t>
  </si>
  <si>
    <t xml:space="preserve">Working, Swyft model S0001, serial no. 10,044</t>
  </si>
  <si>
    <t xml:space="preserve">Working, with handmade case</t>
  </si>
  <si>
    <t xml:space="preserve">Model 600, untested</t>
  </si>
  <si>
    <t xml:space="preserve">Model 600, untested, 16KB RAM using 610 daughterboard, many accessories</t>
  </si>
  <si>
    <t xml:space="preserve">model 600, working</t>
  </si>
  <si>
    <t xml:space="preserve">Untested, with documentation</t>
  </si>
  <si>
    <t xml:space="preserve">Mint; with accessories</t>
  </si>
  <si>
    <t xml:space="preserve">Med. price</t>
  </si>
  <si>
    <t xml:space="preserve">Working plus Plus 4, C16, 1541 plus many accessories</t>
  </si>
  <si>
    <t xml:space="preserve">Funktionsfähig</t>
  </si>
  <si>
    <t xml:space="preserve">Sehr guter Zustand</t>
  </si>
  <si>
    <t xml:space="preserve">Guter Zustand</t>
  </si>
  <si>
    <t xml:space="preserve">Normal</t>
  </si>
  <si>
    <t xml:space="preserve">1 working, 1 incomplete</t>
  </si>
  <si>
    <t xml:space="preserve">Working plus printer interface plus "The Final Cartridge III"</t>
  </si>
  <si>
    <t xml:space="preserve">Working with Commodore printer MPS-802</t>
  </si>
  <si>
    <t xml:space="preserve">Drucker, Comal</t>
  </si>
  <si>
    <t xml:space="preserve">Working, plus 2xC64</t>
  </si>
  <si>
    <t xml:space="preserve">Working, pimped</t>
  </si>
  <si>
    <t xml:space="preserve">Untested, 110V model</t>
  </si>
  <si>
    <t xml:space="preserve">Working, without keyboard and cables</t>
  </si>
  <si>
    <t xml:space="preserve">Working, ohne tastatur</t>
  </si>
  <si>
    <t xml:space="preserve">Working, plus Moog Song Producer MIDI and Trigger interface</t>
  </si>
  <si>
    <t xml:space="preserve">Working plus accessories</t>
  </si>
  <si>
    <t xml:space="preserve">Working; without keyboard</t>
  </si>
  <si>
    <t xml:space="preserve">Working, without keyboard</t>
  </si>
  <si>
    <t xml:space="preserve">Complete, working, with accessories</t>
  </si>
  <si>
    <t xml:space="preserve">Boxed, complete, untested, Basic ROMs</t>
  </si>
  <si>
    <t xml:space="preserve">Sym-2 model (Reduced Sym-1 plus PSU onboard)</t>
  </si>
  <si>
    <t xml:space="preserve">Working, boxed, Basic ROM</t>
  </si>
  <si>
    <t xml:space="preserve">Working, Basic ROM</t>
  </si>
  <si>
    <t xml:space="preserve">Untested, with keyboard and extras</t>
  </si>
  <si>
    <t xml:space="preserve">working, boxed, complete</t>
  </si>
  <si>
    <t xml:space="preserve">Boxed Royal Alphatronic PC with boxed floppy, untested</t>
  </si>
  <si>
    <t xml:space="preserve">Working, plus floppy</t>
  </si>
  <si>
    <t xml:space="preserve">Untested, plus BTX module</t>
  </si>
  <si>
    <t xml:space="preserve">Royal Alphatronic PC plus printer and disk drive</t>
  </si>
  <si>
    <t xml:space="preserve">Working, plus floppy plus monitor</t>
  </si>
  <si>
    <t xml:space="preserve">Untested, without PSU, plus floppy TAF1 and floppy TAF2</t>
  </si>
  <si>
    <t xml:space="preserve">Untested, 2 disk drives, monitor</t>
  </si>
  <si>
    <t xml:space="preserve">Untested, plus floppy</t>
  </si>
  <si>
    <t xml:space="preserve">royal Alphatronic PC plus printer and FD drive</t>
  </si>
  <si>
    <t xml:space="preserve">Working, boxed, complete, mint, plus HyperBasic cartridge, plus Telematic cartrige, plus Disquette Système 3" 'StratSed'</t>
  </si>
  <si>
    <t xml:space="preserve">Working, boxed, complete, floppy disk drive</t>
  </si>
  <si>
    <t xml:space="preserve">Working, floppy disk drive, plus some ROMs</t>
  </si>
  <si>
    <t xml:space="preserve">working, floppy disk drives, many accessories</t>
  </si>
  <si>
    <t xml:space="preserve">Working, boxed, complete, near mint, plus ROMs</t>
  </si>
  <si>
    <t xml:space="preserve">Working, german version, boxed, accessories</t>
  </si>
  <si>
    <t xml:space="preserve">Working, without display</t>
  </si>
  <si>
    <t xml:space="preserve">Untested, 2MB, without HDD or keyboard</t>
  </si>
  <si>
    <t xml:space="preserve">Working, 2MB, without HDD</t>
  </si>
  <si>
    <t xml:space="preserve">Working, 4/64 ST/TT-RAM, Ethernet</t>
  </si>
  <si>
    <t xml:space="preserve">Working, 2MB, 40MB HDD</t>
  </si>
  <si>
    <t xml:space="preserve">Working, newly colored</t>
  </si>
  <si>
    <t xml:space="preserve">Working, 4/16MB SCSI HDD</t>
  </si>
  <si>
    <t xml:space="preserve">Working, 4/32MB ST/TT-RAM, 4GB HDD, CD-ROM</t>
  </si>
  <si>
    <t xml:space="preserve">Working, 4MB RAM, Megafile 60</t>
  </si>
  <si>
    <t xml:space="preserve">Untested, without RAM, Floppy, or HDD</t>
  </si>
  <si>
    <t xml:space="preserve">working 8 meg TT030</t>
  </si>
  <si>
    <t xml:space="preserve">Working TT, Nova card, accessories</t>
  </si>
  <si>
    <t xml:space="preserve">Working TT, 4MB STRAM and 49MB TTRAM, 8GB HDD</t>
  </si>
  <si>
    <t xml:space="preserve">Untested, 8MB RAM, 40 MB HDD</t>
  </si>
  <si>
    <t xml:space="preserve">Working TT/4, 80MB HDD</t>
  </si>
  <si>
    <t xml:space="preserve">Working, 4MB+16MB RAM, Crazy Dots graphics card, Sysquest 44 MB HDD change drive</t>
  </si>
  <si>
    <t xml:space="preserve">Working, 64MB TT-RAM, 10MB ST-RAM, 200MB HDD, Bionet VME-Bus card</t>
  </si>
  <si>
    <t xml:space="preserve">Working, 500MB HDD</t>
  </si>
  <si>
    <t xml:space="preserve">Working, 32MB RAM, plus Graphics Card, plus Mono Monitor</t>
  </si>
  <si>
    <t xml:space="preserve">Working, 32MB RAM</t>
  </si>
  <si>
    <t xml:space="preserve">Working, 64MB RAM, plus Graphics Card, plus Mono Monitor</t>
  </si>
  <si>
    <t xml:space="preserve">Working, 68MB RAM, 1GB HDD</t>
  </si>
  <si>
    <t xml:space="preserve">Working, 36MB, 240MB HDD, Matrix C110ZV graphics card</t>
  </si>
  <si>
    <t xml:space="preserve">Working, 20MB RAM, 200 MB HDD</t>
  </si>
  <si>
    <t xml:space="preserve">Working, 22MB RAM, ??? MB HDD, tower case</t>
  </si>
  <si>
    <t xml:space="preserve">Untested, 2/40</t>
  </si>
  <si>
    <t xml:space="preserve">Working, 14/2000, PTC1426 monitor</t>
  </si>
  <si>
    <t xml:space="preserve">Working 20/256, plus 44MB Syquest, plus Matrix C110ZV</t>
  </si>
  <si>
    <t xml:space="preserve">Working, 8/0, plus crazy dots, plus LCD screen</t>
  </si>
  <si>
    <t xml:space="preserve">Working, 4/0</t>
  </si>
  <si>
    <t xml:space="preserve">Working 8/213, plus Atari TTM195 monitor</t>
  </si>
  <si>
    <t xml:space="preserve">Working 4/something</t>
  </si>
  <si>
    <t xml:space="preserve">Working 8/174 in tower case with many accessories and monitor</t>
  </si>
  <si>
    <t xml:space="preserve">Working 4/0, 2 monitors</t>
  </si>
  <si>
    <t xml:space="preserve">Working yes/yes</t>
  </si>
  <si>
    <t xml:space="preserve">Working yes/yes, crazy dots</t>
  </si>
  <si>
    <t xml:space="preserve">Working 20/240, Crazy Dots 2, tower case</t>
  </si>
  <si>
    <t xml:space="preserve">Working 36/4000, Spektrum graphics card</t>
  </si>
  <si>
    <t xml:space="preserve">Working 8/120</t>
  </si>
  <si>
    <t xml:space="preserve">Working 4/0, plus monitor</t>
  </si>
  <si>
    <t xml:space="preserve">Working 4/157, plus monitor</t>
  </si>
  <si>
    <t xml:space="preserve">Working 6/0</t>
  </si>
  <si>
    <t xml:space="preserve">Untested 20/0</t>
  </si>
  <si>
    <t xml:space="preserve">Working 20/4600</t>
  </si>
  <si>
    <t xml:space="preserve">Working 8/40</t>
  </si>
  <si>
    <t xml:space="preserve">Working 6/1000</t>
  </si>
  <si>
    <t xml:space="preserve">Working 4/0 </t>
  </si>
  <si>
    <t xml:space="preserve">Working 34/300, tower case</t>
  </si>
  <si>
    <t xml:space="preserve">Working 4/1000</t>
  </si>
  <si>
    <t xml:space="preserve">Working 36/1200</t>
  </si>
  <si>
    <t xml:space="preserve">Working 4/520</t>
  </si>
  <si>
    <t xml:space="preserve">Working 20/500</t>
  </si>
  <si>
    <t xml:space="preserve">Working 20/2000</t>
  </si>
  <si>
    <t xml:space="preserve">Working 32/240</t>
  </si>
  <si>
    <t xml:space="preserve">Working 4/540</t>
  </si>
  <si>
    <t xml:space="preserve">Working 14/250</t>
  </si>
  <si>
    <t xml:space="preserve">Working yes/200, boxed</t>
  </si>
  <si>
    <t xml:space="preserve">Working 138/4000, CaTTamaran, tower case</t>
  </si>
  <si>
    <t xml:space="preserve">Working 18/0, plus graphics card</t>
  </si>
  <si>
    <t xml:space="preserve">Untested 30/1000, Nova card</t>
  </si>
  <si>
    <t xml:space="preserve">Working 4/2100</t>
  </si>
  <si>
    <t xml:space="preserve">Working 68/4300, Nova card</t>
  </si>
  <si>
    <t xml:space="preserve">Working 42/516</t>
  </si>
  <si>
    <t xml:space="preserve">Working 4/6300</t>
  </si>
  <si>
    <t xml:space="preserve">Working 4/40</t>
  </si>
  <si>
    <t xml:space="preserve">Working 10/2100, Crazy-Dots card</t>
  </si>
  <si>
    <t xml:space="preserve">Untested, plus laser printer</t>
  </si>
  <si>
    <t xml:space="preserve">Working 10/46, Linux</t>
  </si>
  <si>
    <t xml:space="preserve">Working 10/200, plus monitor</t>
  </si>
  <si>
    <t xml:space="preserve">Working 12/234</t>
  </si>
  <si>
    <t xml:space="preserve">Working 24/4200</t>
  </si>
  <si>
    <t xml:space="preserve">Working 20/no, Crazy Dots card</t>
  </si>
  <si>
    <t xml:space="preserve">Untested 2/0</t>
  </si>
  <si>
    <t xml:space="preserve">Working 8/240</t>
  </si>
  <si>
    <t xml:space="preserve">Working 4/160</t>
  </si>
  <si>
    <t xml:space="preserve">Working 36/940, plus Megavision 300 in tower case</t>
  </si>
  <si>
    <t xml:space="preserve">Working 20/9100</t>
  </si>
  <si>
    <t xml:space="preserve">Working 2/40</t>
  </si>
  <si>
    <t xml:space="preserve">Working 4/yes, network card</t>
  </si>
  <si>
    <t xml:space="preserve">Working 36/1000</t>
  </si>
  <si>
    <t xml:space="preserve">Working 8/730</t>
  </si>
  <si>
    <t xml:space="preserve">Working 8/?</t>
  </si>
  <si>
    <t xml:space="preserve">Working 24/120</t>
  </si>
  <si>
    <t xml:space="preserve">Working yes/9000, Crazy Dots, Yamaha CBX D5 audio recording system</t>
  </si>
  <si>
    <t xml:space="preserve">Working 4/50 from Ataris Test Department</t>
  </si>
  <si>
    <t xml:space="preserve">Working 18/850</t>
  </si>
  <si>
    <t xml:space="preserve">Untested yes/yes</t>
  </si>
  <si>
    <t xml:space="preserve">Working 4/200, plus monitor</t>
  </si>
  <si>
    <t xml:space="preserve">Untested 12/0</t>
  </si>
  <si>
    <t xml:space="preserve">Working 16/40</t>
  </si>
  <si>
    <t xml:space="preserve">Working 4/9000</t>
  </si>
  <si>
    <t xml:space="preserve">Working 8/50</t>
  </si>
  <si>
    <t xml:space="preserve">Untested ?/?, no PSU</t>
  </si>
  <si>
    <t xml:space="preserve">Working 4/2000</t>
  </si>
  <si>
    <t xml:space="preserve">Working 132/1000</t>
  </si>
  <si>
    <t xml:space="preserve">Working 20/100</t>
  </si>
  <si>
    <t xml:space="preserve">Working 24/4000</t>
  </si>
  <si>
    <t xml:space="preserve">Working 8/82</t>
  </si>
  <si>
    <t xml:space="preserve">Working 32/4000</t>
  </si>
  <si>
    <t xml:space="preserve">computer powers up OK but has a couple issues </t>
  </si>
  <si>
    <t xml:space="preserve">$399,99 working</t>
  </si>
  <si>
    <t xml:space="preserve">Working Tomy PyuTa</t>
  </si>
  <si>
    <t xml:space="preserve">Working, boxed, complete, with many accessories</t>
  </si>
  <si>
    <t xml:space="preserve">Works sometimes, with ply case</t>
  </si>
  <si>
    <t xml:space="preserve">Working, including case</t>
  </si>
  <si>
    <t xml:space="preserve">Alto II XM, complete, untested (does not boot, but powers on somehow), serial number 4472</t>
  </si>
  <si>
    <t xml:space="preserve">Untested, items not present:HDD, controller cable, monitor, mouse, keyboard</t>
  </si>
  <si>
    <t xml:space="preserve">Working, plus basic and ram modules</t>
  </si>
  <si>
    <t xml:space="preserve">Working .10 </t>
  </si>
  <si>
    <t xml:space="preserve">Working, 2*RAM, BASIC</t>
  </si>
  <si>
    <t xml:space="preserve">Working, Z 9001.10</t>
  </si>
  <si>
    <t xml:space="preserve">Working Z9001 in custom case, keyboard, and PSU</t>
  </si>
  <si>
    <t xml:space="preserve">Working .10, plus RAM</t>
  </si>
  <si>
    <t xml:space="preserve">Working, plus 12 modules</t>
  </si>
  <si>
    <t xml:space="preserve">Untested + untested KC87</t>
  </si>
  <si>
    <t xml:space="preserve">Foam, power supply, cables</t>
  </si>
  <si>
    <t xml:space="preserve">Boxed, complete, including Sinclair shipment box</t>
  </si>
  <si>
    <t xml:space="preserve">Sinclair ZX 80 with original manual and assembly instructions, power supply is not original. </t>
  </si>
  <si>
    <t xml:space="preserve">Working, complete, very good condition</t>
  </si>
  <si>
    <t xml:space="preserve">Untested, with manual, without power supply</t>
  </si>
  <si>
    <t xml:space="preserve">Working, complete, foam</t>
  </si>
  <si>
    <t xml:space="preserve">Without any acc., untested</t>
  </si>
  <si>
    <t xml:space="preserve">Working, ZX81 ROM and keyboard inside</t>
  </si>
  <si>
    <t xml:space="preserve">Untested, without leads</t>
  </si>
  <si>
    <t xml:space="preserve">Working, complete, 16KB RAM</t>
  </si>
  <si>
    <t xml:space="preserve">Working, boxed, mint</t>
  </si>
  <si>
    <t xml:space="preserve">Untested, ZX81 ROM and keyboard inside</t>
  </si>
  <si>
    <t xml:space="preserve">Does not work, not PSU nor cables</t>
  </si>
  <si>
    <t xml:space="preserve">Untested without PSU, probably ZX81-upgraded</t>
  </si>
  <si>
    <t xml:space="preserve">Foam, no PSU, untested</t>
  </si>
  <si>
    <t xml:space="preserve">Boxed, complete, 16k RAM</t>
  </si>
  <si>
    <t xml:space="preserve">Untested, 16k RAM</t>
  </si>
  <si>
    <t xml:space="preserve">Boxed, mint, complete, working</t>
  </si>
  <si>
    <t xml:space="preserve">Complete, working, including unapplied ZX81 upgrade kit</t>
  </si>
  <si>
    <t xml:space="preserve">Working, ZX81 upgrade inside</t>
  </si>
  <si>
    <t xml:space="preserve">Complete, working </t>
  </si>
  <si>
    <t xml:space="preserve">Boxed, untested, without PSU or leads, with 16KB Ram Pack</t>
  </si>
  <si>
    <t xml:space="preserve">Working, 3KB Ram Pack, complete</t>
  </si>
  <si>
    <t xml:space="preserve">Working, plus RAM Pack, complete</t>
  </si>
  <si>
    <t xml:space="preserve">ZX81 upgraded, 16KB RAM pack, untested</t>
  </si>
  <si>
    <t xml:space="preserve">29.02.09</t>
  </si>
  <si>
    <t xml:space="preserve">Untested, US version, without cables or PSU</t>
  </si>
  <si>
    <t xml:space="preserve">Untested, complete, NTSC</t>
  </si>
  <si>
    <t xml:space="preserve">boxed, working, complete</t>
  </si>
  <si>
    <t xml:space="preserve">Broken, NTSC</t>
  </si>
  <si>
    <t xml:space="preserve">Working, ZX81 upgraded</t>
  </si>
  <si>
    <t xml:space="preserve">Untested without PSU </t>
  </si>
  <si>
    <t xml:space="preserve">Boxed, untested, zx81 upgraded</t>
  </si>
  <si>
    <t xml:space="preserve">Untested, without top cover</t>
  </si>
  <si>
    <t xml:space="preserve">Without, upgraded to ZX81</t>
  </si>
  <si>
    <t xml:space="preserve">boxed, complete, untested</t>
  </si>
  <si>
    <t xml:space="preserve">complete, untested</t>
  </si>
  <si>
    <t xml:space="preserve">Complete, boxed, untested, mint</t>
  </si>
  <si>
    <t xml:space="preserve">Working, complete, boxed</t>
  </si>
  <si>
    <t xml:space="preserve">Untested, upgraded to ZX81</t>
  </si>
  <si>
    <t xml:space="preserve">working, plus 16kB RAM pack</t>
  </si>
  <si>
    <t xml:space="preserve">working, boxed, complete, mint</t>
  </si>
  <si>
    <t xml:space="preserve">Working, upgraded to ZX81</t>
  </si>
  <si>
    <t xml:space="preserve">Untested, upgraded to ZX81, with 16kB RAM Pack</t>
  </si>
  <si>
    <t xml:space="preserve">Untested, boxed, original 3k RAM pack </t>
  </si>
  <si>
    <t xml:space="preserve">2 working, boxed</t>
  </si>
  <si>
    <t xml:space="preserve">Untested, boxed, upgraded to ZX81</t>
  </si>
  <si>
    <t xml:space="preserve">Working, boxed, 16k RAM</t>
  </si>
  <si>
    <t xml:space="preserve">Untested, with original RAM pack</t>
  </si>
  <si>
    <t xml:space="preserve">Working, ZX 81 RAM pack</t>
  </si>
  <si>
    <t xml:space="preserve">Untested. No PSU</t>
  </si>
  <si>
    <t xml:space="preserve">Untested, boxed </t>
  </si>
  <si>
    <t xml:space="preserve">Working, complete, boxed, near mint</t>
  </si>
  <si>
    <t xml:space="preserve">Working, 16kB RAM pack </t>
  </si>
  <si>
    <t xml:space="preserve">Working, boxed, complete, near mint</t>
  </si>
  <si>
    <t xml:space="preserve">Untested, 16k RAM, without PSU</t>
  </si>
  <si>
    <t xml:space="preserve">IE</t>
  </si>
  <si>
    <t xml:space="preserve">Working, boxed, no PSU</t>
  </si>
  <si>
    <t xml:space="preserve">Working, boxed, SCART output</t>
  </si>
  <si>
    <t xml:space="preserve">#sales</t>
  </si>
  <si>
    <t xml:space="preserve">Sony</t>
  </si>
  <si>
    <t xml:space="preserve">NWS-711…NWS-7900</t>
  </si>
  <si>
    <t xml:space="preserve">-</t>
  </si>
  <si>
    <t xml:space="preserve">PIC-1000</t>
  </si>
  <si>
    <t xml:space="preserve">MagicLink</t>
  </si>
  <si>
    <t xml:space="preserve">PIC-2000</t>
  </si>
  <si>
    <t xml:space="preserve">Motorola</t>
  </si>
  <si>
    <t xml:space="preserve">Envoy</t>
  </si>
  <si>
    <t xml:space="preserve">General Magic</t>
  </si>
  <si>
    <t xml:space="preserve">DataRover 840</t>
  </si>
  <si>
    <t xml:space="preserve">SwyftCard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m/d/yyyy\ h:mm"/>
    <numFmt numFmtId="166" formatCode="[$-409]m/d/yyyy"/>
    <numFmt numFmtId="167" formatCode="dd/mm/yy"/>
    <numFmt numFmtId="168" formatCode="0"/>
    <numFmt numFmtId="169" formatCode="@"/>
    <numFmt numFmtId="170" formatCode="General"/>
    <numFmt numFmtId="171" formatCode="dd/mm/yy;@"/>
    <numFmt numFmtId="172" formatCode="#,##0.00"/>
    <numFmt numFmtId="173" formatCode="0.00"/>
    <numFmt numFmtId="174" formatCode="#,##0.00\ [$€-407];[RED]\-#,##0.00\ [$€-407]"/>
  </numFmts>
  <fonts count="3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00"/>
      <name val="Tahoma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  <charset val="1"/>
    </font>
    <font>
      <sz val="10"/>
      <color rgb="FF000000"/>
      <name val="Arial"/>
      <family val="2"/>
    </font>
    <font>
      <vertAlign val="superscript"/>
      <sz val="10"/>
      <name val="Arial"/>
      <family val="2"/>
    </font>
    <font>
      <u val="single"/>
      <sz val="10"/>
      <name val="Arial"/>
      <family val="2"/>
    </font>
    <font>
      <sz val="10"/>
      <name val="Lucida Sans Unicode"/>
      <family val="2"/>
    </font>
    <font>
      <b val="true"/>
      <i val="true"/>
      <sz val="10"/>
      <name val="Arial"/>
      <family val="2"/>
    </font>
    <font>
      <sz val="10"/>
      <name val="Verdana"/>
      <family val="2"/>
    </font>
  </fonts>
  <fills count="24">
    <fill>
      <patternFill patternType="none"/>
    </fill>
    <fill>
      <patternFill patternType="gray125"/>
    </fill>
    <fill>
      <patternFill patternType="solid">
        <fgColor rgb="FFE6E6E6"/>
        <bgColor rgb="FFE6E6FF"/>
      </patternFill>
    </fill>
    <fill>
      <patternFill patternType="solid">
        <fgColor rgb="FFFFCC99"/>
        <bgColor rgb="FFCCCCCC"/>
      </patternFill>
    </fill>
    <fill>
      <patternFill patternType="solid">
        <fgColor rgb="FFFFFF99"/>
        <bgColor rgb="FFCCFFCC"/>
      </patternFill>
    </fill>
    <fill>
      <patternFill patternType="solid">
        <fgColor rgb="FFCCFFFF"/>
        <bgColor rgb="FFCCFFCC"/>
      </patternFill>
    </fill>
    <fill>
      <patternFill patternType="solid">
        <fgColor rgb="FFCCCCCC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CCCCC"/>
      </patternFill>
    </fill>
    <fill>
      <patternFill patternType="solid">
        <fgColor rgb="FFE6E6FF"/>
        <bgColor rgb="FFE6E6E6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E6E6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CCC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CCCCC"/>
      </left>
      <right style="thin">
        <color rgb="FFCCCCCC"/>
      </right>
      <top style="thin">
        <color rgb="FFCCCCCC"/>
      </top>
      <bottom style="thin">
        <color rgb="FFCCCC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5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4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1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1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1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9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1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1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9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2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1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1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1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1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1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1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2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1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1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3" fillId="1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2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1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1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3" fillId="1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worksheet" Target="worksheets/sheet94.xml"/><Relationship Id="rId96" Type="http://schemas.openxmlformats.org/officeDocument/2006/relationships/worksheet" Target="worksheets/sheet95.xml"/><Relationship Id="rId97" Type="http://schemas.openxmlformats.org/officeDocument/2006/relationships/worksheet" Target="worksheets/sheet96.xml"/><Relationship Id="rId98" Type="http://schemas.openxmlformats.org/officeDocument/2006/relationships/worksheet" Target="worksheets/sheet97.xml"/><Relationship Id="rId99" Type="http://schemas.openxmlformats.org/officeDocument/2006/relationships/worksheet" Target="worksheets/sheet98.xml"/><Relationship Id="rId100" Type="http://schemas.openxmlformats.org/officeDocument/2006/relationships/worksheet" Target="worksheets/sheet99.xml"/><Relationship Id="rId101" Type="http://schemas.openxmlformats.org/officeDocument/2006/relationships/worksheet" Target="worksheets/sheet100.xml"/><Relationship Id="rId102" Type="http://schemas.openxmlformats.org/officeDocument/2006/relationships/worksheet" Target="worksheets/sheet101.xml"/><Relationship Id="rId103" Type="http://schemas.openxmlformats.org/officeDocument/2006/relationships/worksheet" Target="worksheets/sheet102.xml"/><Relationship Id="rId104" Type="http://schemas.openxmlformats.org/officeDocument/2006/relationships/worksheet" Target="worksheets/sheet103.xml"/><Relationship Id="rId105" Type="http://schemas.openxmlformats.org/officeDocument/2006/relationships/worksheet" Target="worksheets/sheet104.xml"/><Relationship Id="rId106" Type="http://schemas.openxmlformats.org/officeDocument/2006/relationships/worksheet" Target="worksheets/sheet105.xml"/><Relationship Id="rId107" Type="http://schemas.openxmlformats.org/officeDocument/2006/relationships/worksheet" Target="worksheets/sheet106.xml"/><Relationship Id="rId108" Type="http://schemas.openxmlformats.org/officeDocument/2006/relationships/worksheet" Target="worksheets/sheet107.xml"/><Relationship Id="rId109" Type="http://schemas.openxmlformats.org/officeDocument/2006/relationships/worksheet" Target="worksheets/sheet108.xml"/><Relationship Id="rId110" Type="http://schemas.openxmlformats.org/officeDocument/2006/relationships/worksheet" Target="worksheets/sheet109.xml"/><Relationship Id="rId111" Type="http://schemas.openxmlformats.org/officeDocument/2006/relationships/worksheet" Target="worksheets/sheet110.xml"/><Relationship Id="rId112" Type="http://schemas.openxmlformats.org/officeDocument/2006/relationships/worksheet" Target="worksheets/sheet111.xml"/><Relationship Id="rId113" Type="http://schemas.openxmlformats.org/officeDocument/2006/relationships/worksheet" Target="worksheets/sheet112.xml"/><Relationship Id="rId114" Type="http://schemas.openxmlformats.org/officeDocument/2006/relationships/worksheet" Target="worksheets/sheet113.xml"/><Relationship Id="rId115" Type="http://schemas.openxmlformats.org/officeDocument/2006/relationships/worksheet" Target="worksheets/sheet114.xml"/><Relationship Id="rId116" Type="http://schemas.openxmlformats.org/officeDocument/2006/relationships/worksheet" Target="worksheets/sheet115.xml"/><Relationship Id="rId117" Type="http://schemas.openxmlformats.org/officeDocument/2006/relationships/worksheet" Target="worksheets/sheet116.xml"/><Relationship Id="rId118" Type="http://schemas.openxmlformats.org/officeDocument/2006/relationships/worksheet" Target="worksheets/sheet117.xml"/><Relationship Id="rId119" Type="http://schemas.openxmlformats.org/officeDocument/2006/relationships/worksheet" Target="worksheets/sheet118.xml"/><Relationship Id="rId120" Type="http://schemas.openxmlformats.org/officeDocument/2006/relationships/worksheet" Target="worksheets/sheet119.xml"/><Relationship Id="rId121" Type="http://schemas.openxmlformats.org/officeDocument/2006/relationships/worksheet" Target="worksheets/sheet120.xml"/><Relationship Id="rId122" Type="http://schemas.openxmlformats.org/officeDocument/2006/relationships/worksheet" Target="worksheets/sheet121.xml"/><Relationship Id="rId123" Type="http://schemas.openxmlformats.org/officeDocument/2006/relationships/worksheet" Target="worksheets/sheet122.xml"/><Relationship Id="rId124" Type="http://schemas.openxmlformats.org/officeDocument/2006/relationships/worksheet" Target="worksheets/sheet123.xml"/><Relationship Id="rId125" Type="http://schemas.openxmlformats.org/officeDocument/2006/relationships/worksheet" Target="worksheets/sheet124.xml"/><Relationship Id="rId126" Type="http://schemas.openxmlformats.org/officeDocument/2006/relationships/worksheet" Target="worksheets/sheet125.xml"/><Relationship Id="rId127" Type="http://schemas.openxmlformats.org/officeDocument/2006/relationships/worksheet" Target="worksheets/sheet126.xml"/><Relationship Id="rId128" Type="http://schemas.openxmlformats.org/officeDocument/2006/relationships/worksheet" Target="worksheets/sheet127.xml"/><Relationship Id="rId129" Type="http://schemas.openxmlformats.org/officeDocument/2006/relationships/worksheet" Target="worksheets/sheet128.xml"/><Relationship Id="rId130" Type="http://schemas.openxmlformats.org/officeDocument/2006/relationships/worksheet" Target="worksheets/sheet129.xml"/><Relationship Id="rId131" Type="http://schemas.openxmlformats.org/officeDocument/2006/relationships/worksheet" Target="worksheets/sheet130.xml"/><Relationship Id="rId132" Type="http://schemas.openxmlformats.org/officeDocument/2006/relationships/worksheet" Target="worksheets/sheet131.xml"/><Relationship Id="rId133" Type="http://schemas.openxmlformats.org/officeDocument/2006/relationships/worksheet" Target="worksheets/sheet132.xml"/><Relationship Id="rId134" Type="http://schemas.openxmlformats.org/officeDocument/2006/relationships/worksheet" Target="worksheets/sheet133.xml"/><Relationship Id="rId135" Type="http://schemas.openxmlformats.org/officeDocument/2006/relationships/worksheet" Target="worksheets/sheet134.xml"/><Relationship Id="rId136" Type="http://schemas.openxmlformats.org/officeDocument/2006/relationships/worksheet" Target="worksheets/sheet135.xml"/><Relationship Id="rId137" Type="http://schemas.openxmlformats.org/officeDocument/2006/relationships/worksheet" Target="worksheets/sheet136.xml"/><Relationship Id="rId138" Type="http://schemas.openxmlformats.org/officeDocument/2006/relationships/worksheet" Target="worksheets/sheet137.xml"/><Relationship Id="rId139" Type="http://schemas.openxmlformats.org/officeDocument/2006/relationships/worksheet" Target="worksheets/sheet138.xml"/><Relationship Id="rId140" Type="http://schemas.openxmlformats.org/officeDocument/2006/relationships/worksheet" Target="worksheets/sheet139.xml"/><Relationship Id="rId141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homecomputermuseum-xanten.de/Verkaufspreise.htm" TargetMode="External"/><Relationship Id="rId2" Type="http://schemas.openxmlformats.org/officeDocument/2006/relationships/hyperlink" Target="http://www.ebay.de/" TargetMode="External"/><Relationship Id="rId3" Type="http://schemas.openxmlformats.org/officeDocument/2006/relationships/hyperlink" Target="http://www.ebay.co.uk/" TargetMode="External"/><Relationship Id="rId4" Type="http://schemas.openxmlformats.org/officeDocument/2006/relationships/hyperlink" Target="http://www.ebay.com/" TargetMode="External"/><Relationship Id="rId5" Type="http://schemas.openxmlformats.org/officeDocument/2006/relationships/hyperlink" Target="http://www.ebay.fr/" TargetMode="External"/><Relationship Id="rId6" Type="http://schemas.openxmlformats.org/officeDocument/2006/relationships/hyperlink" Target="http://www.ebay.it/" TargetMode="External"/><Relationship Id="rId7" Type="http://schemas.openxmlformats.org/officeDocument/2006/relationships/hyperlink" Target="http://www.ebay.es/" TargetMode="External"/><Relationship Id="rId8" Type="http://schemas.openxmlformats.org/officeDocument/2006/relationships/hyperlink" Target="http://www.edu.uni-klu.ac.at/kseiner" TargetMode="External"/><Relationship Id="rId9" Type="http://schemas.openxmlformats.org/officeDocument/2006/relationships/hyperlink" Target="http://www.old-computers.com/" TargetMode="Externa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hyperlink" Target="mailto:68040@25" TargetMode="External"/><Relationship Id="rId2" Type="http://schemas.openxmlformats.org/officeDocument/2006/relationships/hyperlink" Target="mailto:68060@50" TargetMode="Externa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hyperlink" Target="mailto:68060@50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3" activeCellId="0" sqref="A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0" width="18.41"/>
    <col collapsed="false" customWidth="true" hidden="false" outlineLevel="0" max="4" min="4" style="0" width="20.56"/>
    <col collapsed="false" customWidth="true" hidden="false" outlineLevel="0" max="5" min="5" style="0" width="14.7"/>
  </cols>
  <sheetData>
    <row r="1" customFormat="false" ht="33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2" t="s">
        <v>1</v>
      </c>
      <c r="B2" s="3" t="s">
        <v>2</v>
      </c>
    </row>
    <row r="3" customFormat="false" ht="12.75" hidden="false" customHeight="false" outlineLevel="0" collapsed="false">
      <c r="A3" s="2" t="s">
        <v>3</v>
      </c>
      <c r="B3" s="4" t="n">
        <f aca="true">NOW()</f>
        <v>46231.6886921358</v>
      </c>
    </row>
    <row r="5" customFormat="false" ht="12.75" hidden="false" customHeight="false" outlineLevel="0" collapsed="false">
      <c r="A5" s="5" t="s">
        <v>4</v>
      </c>
      <c r="B5" s="5" t="s">
        <v>5</v>
      </c>
      <c r="D5" s="5" t="s">
        <v>4</v>
      </c>
      <c r="E5" s="5" t="s">
        <v>6</v>
      </c>
    </row>
    <row r="6" customFormat="false" ht="12.75" hidden="false" customHeight="false" outlineLevel="0" collapsed="false">
      <c r="A6" s="0" t="s">
        <v>7</v>
      </c>
      <c r="B6" s="6" t="s">
        <v>8</v>
      </c>
      <c r="D6" s="0" t="s">
        <v>9</v>
      </c>
      <c r="E6" s="0" t="s">
        <v>10</v>
      </c>
    </row>
    <row r="7" customFormat="false" ht="12.75" hidden="false" customHeight="false" outlineLevel="0" collapsed="false">
      <c r="A7" s="0" t="s">
        <v>11</v>
      </c>
      <c r="B7" s="6" t="s">
        <v>12</v>
      </c>
      <c r="D7" s="0" t="s">
        <v>13</v>
      </c>
      <c r="E7" s="0" t="s">
        <v>14</v>
      </c>
    </row>
    <row r="8" customFormat="false" ht="12.75" hidden="false" customHeight="false" outlineLevel="0" collapsed="false">
      <c r="A8" s="0" t="s">
        <v>15</v>
      </c>
      <c r="B8" s="6" t="s">
        <v>16</v>
      </c>
      <c r="D8" s="0" t="s">
        <v>17</v>
      </c>
      <c r="E8" s="0" t="s">
        <v>18</v>
      </c>
    </row>
    <row r="9" customFormat="false" ht="12.75" hidden="false" customHeight="false" outlineLevel="0" collapsed="false">
      <c r="A9" s="0" t="s">
        <v>19</v>
      </c>
      <c r="B9" s="6" t="s">
        <v>20</v>
      </c>
      <c r="D9" s="0" t="s">
        <v>21</v>
      </c>
      <c r="E9" s="0" t="s">
        <v>22</v>
      </c>
    </row>
    <row r="10" customFormat="false" ht="12.75" hidden="false" customHeight="false" outlineLevel="0" collapsed="false">
      <c r="A10" s="0" t="s">
        <v>23</v>
      </c>
      <c r="B10" s="6" t="s">
        <v>24</v>
      </c>
      <c r="D10" s="0" t="s">
        <v>25</v>
      </c>
      <c r="E10" s="0" t="s">
        <v>26</v>
      </c>
    </row>
    <row r="11" customFormat="false" ht="12.75" hidden="false" customHeight="false" outlineLevel="0" collapsed="false">
      <c r="A11" s="0" t="s">
        <v>27</v>
      </c>
      <c r="B11" s="6" t="s">
        <v>28</v>
      </c>
      <c r="D11" s="0" t="s">
        <v>29</v>
      </c>
      <c r="E11" s="0" t="s">
        <v>30</v>
      </c>
    </row>
    <row r="12" customFormat="false" ht="12.75" hidden="false" customHeight="false" outlineLevel="0" collapsed="false">
      <c r="A12" s="0" t="s">
        <v>31</v>
      </c>
      <c r="B12" s="6" t="s">
        <v>32</v>
      </c>
      <c r="D12" s="0" t="s">
        <v>33</v>
      </c>
      <c r="E12" s="0" t="s">
        <v>34</v>
      </c>
    </row>
    <row r="13" customFormat="false" ht="12.75" hidden="false" customHeight="false" outlineLevel="0" collapsed="false">
      <c r="B13" s="6"/>
    </row>
    <row r="14" customFormat="false" ht="12.75" hidden="false" customHeight="false" outlineLevel="0" collapsed="false">
      <c r="B14" s="6"/>
    </row>
    <row r="15" customFormat="false" ht="12.75" hidden="false" customHeight="false" outlineLevel="0" collapsed="false">
      <c r="A15" s="7" t="n">
        <v>39523</v>
      </c>
      <c r="B15" s="6"/>
    </row>
    <row r="16" customFormat="false" ht="12.75" hidden="false" customHeight="false" outlineLevel="0" collapsed="false">
      <c r="A16" s="8" t="s">
        <v>35</v>
      </c>
      <c r="B16" s="6" t="e">
        <f aca="true">DAYS(NOW(),0)</f>
        <v>#NAME?</v>
      </c>
      <c r="C16" s="0" t="s">
        <v>36</v>
      </c>
      <c r="D16" s="9" t="s">
        <v>37</v>
      </c>
      <c r="E16" s="9"/>
    </row>
    <row r="17" customFormat="false" ht="12.75" hidden="false" customHeight="false" outlineLevel="0" collapsed="false">
      <c r="A17" s="10" t="s">
        <v>38</v>
      </c>
      <c r="B17" s="10"/>
      <c r="C17" s="10"/>
    </row>
    <row r="18" customFormat="false" ht="12.75" hidden="false" customHeight="false" outlineLevel="0" collapsed="false">
      <c r="A18" s="8" t="s">
        <v>39</v>
      </c>
      <c r="B18" s="6" t="n">
        <f aca="false">SUM(RareModels!$F1:$F65536)</f>
        <v>3979</v>
      </c>
      <c r="C18" s="0" t="s">
        <v>40</v>
      </c>
      <c r="D18" s="9" t="s">
        <v>41</v>
      </c>
      <c r="E18" s="9"/>
    </row>
    <row r="19" customFormat="false" ht="12.75" hidden="false" customHeight="false" outlineLevel="0" collapsed="false">
      <c r="A19" s="8" t="s">
        <v>42</v>
      </c>
      <c r="B19" s="6" t="n">
        <f aca="false">SUM(RareModels!$G1:$G65536)</f>
        <v>968816</v>
      </c>
      <c r="C19" s="0" t="s">
        <v>43</v>
      </c>
      <c r="D19" s="9" t="s">
        <v>44</v>
      </c>
      <c r="E19" s="9"/>
    </row>
    <row r="20" customFormat="false" ht="12.75" hidden="false" customHeight="false" outlineLevel="0" collapsed="false">
      <c r="A20" s="8" t="s">
        <v>45</v>
      </c>
      <c r="B20" s="6" t="n">
        <f aca="false">(B$19/B$18)</f>
        <v>243.482281980397</v>
      </c>
      <c r="C20" s="0" t="s">
        <v>43</v>
      </c>
      <c r="D20" s="9" t="s">
        <v>46</v>
      </c>
      <c r="E20" s="9"/>
    </row>
    <row r="21" customFormat="false" ht="12.75" hidden="false" customHeight="false" outlineLevel="0" collapsed="false">
      <c r="A21" s="8" t="s">
        <v>47</v>
      </c>
      <c r="B21" s="6" t="n">
        <f aca="false">MEDIAN(RareModels!$E1:$E65536)</f>
        <v>179</v>
      </c>
      <c r="C21" s="0" t="s">
        <v>43</v>
      </c>
      <c r="D21" s="9" t="s">
        <v>48</v>
      </c>
      <c r="E21" s="9"/>
    </row>
    <row r="22" customFormat="false" ht="12.75" hidden="false" customHeight="false" outlineLevel="0" collapsed="false">
      <c r="B22" s="6"/>
    </row>
    <row r="23" customFormat="false" ht="12.75" hidden="false" customHeight="false" outlineLevel="0" collapsed="false">
      <c r="A23" s="11" t="s">
        <v>49</v>
      </c>
      <c r="B23" s="11"/>
      <c r="C23" s="11"/>
      <c r="D23" s="11"/>
      <c r="E23" s="12" t="s">
        <v>50</v>
      </c>
    </row>
    <row r="24" customFormat="false" ht="12.75" hidden="false" customHeight="false" outlineLevel="0" collapsed="false">
      <c r="A24" s="13" t="s">
        <v>51</v>
      </c>
      <c r="B24" s="14"/>
      <c r="E24" s="15" t="n">
        <v>39535</v>
      </c>
    </row>
    <row r="25" customFormat="false" ht="12.75" hidden="false" customHeight="false" outlineLevel="0" collapsed="false">
      <c r="A25" s="13" t="s">
        <v>52</v>
      </c>
      <c r="B25" s="6" t="s">
        <v>53</v>
      </c>
      <c r="E25" s="16"/>
    </row>
    <row r="26" customFormat="false" ht="12.75" hidden="false" customHeight="false" outlineLevel="0" collapsed="false">
      <c r="A26" s="13" t="s">
        <v>54</v>
      </c>
      <c r="B26" s="6" t="s">
        <v>53</v>
      </c>
      <c r="E26" s="16"/>
    </row>
    <row r="27" customFormat="false" ht="12.75" hidden="false" customHeight="false" outlineLevel="0" collapsed="false">
      <c r="A27" s="13" t="s">
        <v>55</v>
      </c>
      <c r="B27" s="6" t="s">
        <v>53</v>
      </c>
      <c r="E27" s="16"/>
    </row>
    <row r="28" customFormat="false" ht="12.75" hidden="false" customHeight="false" outlineLevel="0" collapsed="false">
      <c r="A28" s="13" t="s">
        <v>56</v>
      </c>
      <c r="B28" s="6" t="s">
        <v>53</v>
      </c>
      <c r="E28" s="16"/>
    </row>
    <row r="29" customFormat="false" ht="12.75" hidden="false" customHeight="false" outlineLevel="0" collapsed="false">
      <c r="A29" s="13" t="s">
        <v>57</v>
      </c>
      <c r="B29" s="6" t="s">
        <v>53</v>
      </c>
      <c r="E29" s="16"/>
    </row>
    <row r="30" customFormat="false" ht="12.75" hidden="false" customHeight="false" outlineLevel="0" collapsed="false">
      <c r="A30" s="13" t="s">
        <v>58</v>
      </c>
      <c r="B30" s="6" t="s">
        <v>53</v>
      </c>
      <c r="E30" s="16"/>
    </row>
    <row r="31" customFormat="false" ht="12.75" hidden="false" customHeight="false" outlineLevel="0" collapsed="false">
      <c r="A31" s="17" t="s">
        <v>59</v>
      </c>
      <c r="B31" s="6"/>
      <c r="E31" s="18" t="n">
        <v>39541</v>
      </c>
    </row>
    <row r="32" customFormat="false" ht="12.75" hidden="false" customHeight="false" outlineLevel="0" collapsed="false">
      <c r="A32" s="0" t="s">
        <v>60</v>
      </c>
      <c r="B32" s="6" t="s">
        <v>61</v>
      </c>
      <c r="E32" s="16"/>
    </row>
    <row r="33" customFormat="false" ht="12.75" hidden="false" customHeight="false" outlineLevel="0" collapsed="false">
      <c r="A33" s="13" t="s">
        <v>62</v>
      </c>
      <c r="B33" s="19" t="s">
        <v>63</v>
      </c>
      <c r="C33" s="19"/>
      <c r="D33" s="19"/>
      <c r="E33" s="15" t="n">
        <v>39714</v>
      </c>
    </row>
  </sheetData>
  <mergeCells count="9">
    <mergeCell ref="A1:F1"/>
    <mergeCell ref="D16:E16"/>
    <mergeCell ref="A17:C17"/>
    <mergeCell ref="D18:E18"/>
    <mergeCell ref="D19:E19"/>
    <mergeCell ref="D20:E20"/>
    <mergeCell ref="D21:E21"/>
    <mergeCell ref="A23:D23"/>
    <mergeCell ref="B33:D33"/>
  </mergeCells>
  <hyperlinks>
    <hyperlink ref="A24" r:id="rId1" display="http://www.homecomputermuseum-xanten.de/Verkaufspreise.htm"/>
    <hyperlink ref="A25" r:id="rId2" display="www.ebay.de"/>
    <hyperlink ref="A26" r:id="rId3" display="www.ebay.co.uk"/>
    <hyperlink ref="A27" r:id="rId4" display="www.ebay.com"/>
    <hyperlink ref="A28" r:id="rId5" display="www.ebay.fr"/>
    <hyperlink ref="A29" r:id="rId6" display="www.ebay.it"/>
    <hyperlink ref="A30" r:id="rId7" display="www.ebay.es"/>
    <hyperlink ref="A31" r:id="rId8" display="http://www.edu.uni-klu.ac.at/kseiner"/>
    <hyperlink ref="A33" r:id="rId9" display="www.old-computers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4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E46" activeCellId="0" sqref="E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6" width="10.85"/>
    <col collapsed="false" customWidth="true" hidden="false" outlineLevel="0" max="3" min="3" style="91" width="11.56"/>
    <col collapsed="false" customWidth="true" hidden="false" outlineLevel="0" max="4" min="4" style="92" width="7.85"/>
    <col collapsed="false" customWidth="true" hidden="false" outlineLevel="0" max="5" min="5" style="0" width="100.7"/>
  </cols>
  <sheetData>
    <row r="1" customFormat="false" ht="12.75" hidden="false" customHeight="false" outlineLevel="0" collapsed="false">
      <c r="A1" s="5" t="s">
        <v>68</v>
      </c>
      <c r="B1" s="5" t="s">
        <v>408</v>
      </c>
      <c r="C1" s="93" t="s">
        <v>409</v>
      </c>
      <c r="D1" s="87" t="s">
        <v>70</v>
      </c>
      <c r="E1" s="5" t="s">
        <v>73</v>
      </c>
    </row>
    <row r="2" customFormat="false" ht="12.75" hidden="false" customHeight="false" outlineLevel="0" collapsed="false">
      <c r="A2" s="88" t="n">
        <f aca="false">ROUND(AVERAGE(B:B),0)</f>
        <v>498</v>
      </c>
      <c r="B2" s="6" t="n">
        <v>512.77</v>
      </c>
      <c r="C2" s="15" t="n">
        <v>39664</v>
      </c>
      <c r="D2" s="89" t="s">
        <v>305</v>
      </c>
    </row>
    <row r="3" customFormat="false" ht="12.75" hidden="false" customHeight="false" outlineLevel="0" collapsed="false">
      <c r="B3" s="6" t="n">
        <v>750</v>
      </c>
      <c r="C3" s="15" t="n">
        <v>39704</v>
      </c>
      <c r="D3" s="89" t="s">
        <v>413</v>
      </c>
      <c r="E3" s="0" t="s">
        <v>414</v>
      </c>
    </row>
    <row r="4" customFormat="false" ht="12.75" hidden="false" customHeight="false" outlineLevel="0" collapsed="false">
      <c r="A4" s="5" t="s">
        <v>412</v>
      </c>
      <c r="B4" s="76" t="n">
        <v>606</v>
      </c>
      <c r="C4" s="15" t="n">
        <v>39714</v>
      </c>
      <c r="D4" s="89" t="s">
        <v>415</v>
      </c>
      <c r="E4" s="0" t="s">
        <v>416</v>
      </c>
    </row>
    <row r="5" customFormat="false" ht="12.75" hidden="false" customHeight="false" outlineLevel="0" collapsed="false">
      <c r="A5" s="6" t="n">
        <f aca="false">COUNT(B:B)</f>
        <v>43</v>
      </c>
      <c r="B5" s="76" t="n">
        <v>297</v>
      </c>
      <c r="C5" s="15" t="n">
        <v>39799</v>
      </c>
      <c r="D5" s="89" t="s">
        <v>415</v>
      </c>
      <c r="E5" s="0" t="s">
        <v>414</v>
      </c>
    </row>
    <row r="6" customFormat="false" ht="12.75" hidden="false" customHeight="false" outlineLevel="0" collapsed="false">
      <c r="B6" s="76" t="n">
        <v>500</v>
      </c>
      <c r="C6" s="15" t="n">
        <v>39825</v>
      </c>
      <c r="D6" s="89" t="s">
        <v>415</v>
      </c>
      <c r="E6" s="77" t="s">
        <v>416</v>
      </c>
    </row>
    <row r="7" customFormat="false" ht="12.75" hidden="false" customHeight="false" outlineLevel="0" collapsed="false">
      <c r="B7" s="76" t="n">
        <v>201</v>
      </c>
      <c r="C7" s="15" t="n">
        <v>39861</v>
      </c>
      <c r="D7" s="89" t="s">
        <v>415</v>
      </c>
      <c r="E7" s="77" t="s">
        <v>417</v>
      </c>
    </row>
    <row r="8" customFormat="false" ht="12.75" hidden="false" customHeight="false" outlineLevel="0" collapsed="false">
      <c r="B8" s="76" t="n">
        <v>399</v>
      </c>
      <c r="C8" s="91" t="n">
        <v>39880</v>
      </c>
      <c r="D8" s="89" t="s">
        <v>415</v>
      </c>
      <c r="E8" s="0" t="s">
        <v>417</v>
      </c>
    </row>
    <row r="9" customFormat="false" ht="12.75" hidden="false" customHeight="false" outlineLevel="0" collapsed="false">
      <c r="B9" s="76" t="n">
        <v>401</v>
      </c>
      <c r="C9" s="91" t="n">
        <v>40083</v>
      </c>
      <c r="D9" s="89" t="s">
        <v>415</v>
      </c>
      <c r="E9" s="0" t="s">
        <v>417</v>
      </c>
    </row>
    <row r="10" customFormat="false" ht="12.75" hidden="false" customHeight="false" outlineLevel="0" collapsed="false">
      <c r="B10" s="6" t="n">
        <v>260.88</v>
      </c>
      <c r="C10" s="91" t="n">
        <v>40087</v>
      </c>
      <c r="D10" s="89" t="s">
        <v>307</v>
      </c>
      <c r="E10" s="0" t="s">
        <v>418</v>
      </c>
    </row>
    <row r="11" customFormat="false" ht="12.75" hidden="false" customHeight="false" outlineLevel="0" collapsed="false">
      <c r="B11" s="6" t="n">
        <v>415.6</v>
      </c>
      <c r="C11" s="91" t="n">
        <v>40104</v>
      </c>
      <c r="D11" s="89" t="s">
        <v>307</v>
      </c>
      <c r="E11" s="0" t="s">
        <v>419</v>
      </c>
    </row>
    <row r="12" customFormat="false" ht="12.75" hidden="false" customHeight="false" outlineLevel="0" collapsed="false">
      <c r="B12" s="6" t="n">
        <v>207.8</v>
      </c>
      <c r="C12" s="91" t="n">
        <v>40116</v>
      </c>
      <c r="D12" s="89" t="s">
        <v>307</v>
      </c>
      <c r="E12" s="0" t="s">
        <v>418</v>
      </c>
    </row>
    <row r="13" customFormat="false" ht="12.75" hidden="false" customHeight="false" outlineLevel="0" collapsed="false">
      <c r="B13" s="76" t="n">
        <v>402</v>
      </c>
      <c r="C13" s="91" t="n">
        <v>40140</v>
      </c>
      <c r="D13" s="89" t="s">
        <v>415</v>
      </c>
      <c r="E13" s="0" t="s">
        <v>417</v>
      </c>
    </row>
    <row r="14" customFormat="false" ht="12.75" hidden="false" customHeight="false" outlineLevel="0" collapsed="false">
      <c r="B14" s="6" t="n">
        <v>497.5</v>
      </c>
      <c r="C14" s="91" t="n">
        <v>40147</v>
      </c>
      <c r="D14" s="89" t="s">
        <v>307</v>
      </c>
      <c r="E14" s="0" t="s">
        <v>420</v>
      </c>
    </row>
    <row r="15" customFormat="false" ht="12.75" hidden="false" customHeight="false" outlineLevel="0" collapsed="false">
      <c r="B15" s="6" t="n">
        <v>537.3</v>
      </c>
      <c r="C15" s="91" t="n">
        <v>40147</v>
      </c>
      <c r="D15" s="89" t="s">
        <v>307</v>
      </c>
      <c r="E15" s="0" t="s">
        <v>421</v>
      </c>
    </row>
    <row r="16" customFormat="false" ht="12.75" hidden="false" customHeight="false" outlineLevel="0" collapsed="false">
      <c r="B16" s="76" t="n">
        <v>348.33</v>
      </c>
      <c r="C16" s="91" t="n">
        <v>40167</v>
      </c>
      <c r="D16" s="89" t="s">
        <v>307</v>
      </c>
      <c r="E16" s="0" t="s">
        <v>422</v>
      </c>
    </row>
    <row r="17" customFormat="false" ht="12.75" hidden="false" customHeight="false" outlineLevel="0" collapsed="false">
      <c r="B17" s="76" t="n">
        <v>739.29</v>
      </c>
      <c r="C17" s="91" t="n">
        <v>40208</v>
      </c>
      <c r="D17" s="89" t="s">
        <v>307</v>
      </c>
      <c r="E17" s="0" t="s">
        <v>423</v>
      </c>
    </row>
    <row r="18" customFormat="false" ht="12.75" hidden="false" customHeight="false" outlineLevel="0" collapsed="false">
      <c r="B18" s="76" t="n">
        <v>370.38</v>
      </c>
      <c r="C18" s="91" t="n">
        <v>40211</v>
      </c>
      <c r="D18" s="89" t="s">
        <v>307</v>
      </c>
      <c r="E18" s="0" t="s">
        <v>414</v>
      </c>
    </row>
    <row r="19" customFormat="false" ht="12.75" hidden="false" customHeight="false" outlineLevel="0" collapsed="false">
      <c r="B19" s="76" t="n">
        <v>333.01</v>
      </c>
      <c r="C19" s="91" t="n">
        <v>40224</v>
      </c>
      <c r="D19" s="89" t="s">
        <v>307</v>
      </c>
      <c r="E19" s="0" t="s">
        <v>414</v>
      </c>
    </row>
    <row r="20" customFormat="false" ht="12.75" hidden="false" customHeight="false" outlineLevel="0" collapsed="false">
      <c r="B20" s="76" t="n">
        <v>451</v>
      </c>
      <c r="C20" s="91" t="n">
        <v>40233</v>
      </c>
      <c r="D20" s="89" t="s">
        <v>415</v>
      </c>
      <c r="E20" s="0" t="s">
        <v>414</v>
      </c>
    </row>
    <row r="21" customFormat="false" ht="12.75" hidden="false" customHeight="false" outlineLevel="0" collapsed="false">
      <c r="B21" s="76" t="n">
        <v>258.72</v>
      </c>
      <c r="C21" s="91" t="n">
        <v>40234</v>
      </c>
      <c r="D21" s="89" t="s">
        <v>307</v>
      </c>
      <c r="E21" s="0" t="s">
        <v>414</v>
      </c>
    </row>
    <row r="22" customFormat="false" ht="12.75" hidden="false" customHeight="false" outlineLevel="0" collapsed="false">
      <c r="B22" s="76" t="n">
        <v>294.94</v>
      </c>
      <c r="C22" s="91" t="n">
        <v>40252</v>
      </c>
      <c r="D22" s="89" t="s">
        <v>307</v>
      </c>
      <c r="E22" s="0" t="s">
        <v>414</v>
      </c>
    </row>
    <row r="23" customFormat="false" ht="12.75" hidden="false" customHeight="false" outlineLevel="0" collapsed="false">
      <c r="B23" s="76" t="n">
        <v>771.81</v>
      </c>
      <c r="C23" s="91" t="n">
        <v>40253</v>
      </c>
      <c r="D23" s="92" t="s">
        <v>307</v>
      </c>
      <c r="E23" s="0" t="s">
        <v>424</v>
      </c>
    </row>
    <row r="24" customFormat="false" ht="12.75" hidden="false" customHeight="false" outlineLevel="0" collapsed="false">
      <c r="B24" s="76" t="n">
        <v>517.45</v>
      </c>
      <c r="C24" s="91" t="n">
        <v>40256</v>
      </c>
      <c r="D24" s="92" t="s">
        <v>307</v>
      </c>
      <c r="E24" s="0" t="s">
        <v>414</v>
      </c>
    </row>
    <row r="25" customFormat="false" ht="12.75" hidden="false" customHeight="false" outlineLevel="0" collapsed="false">
      <c r="B25" s="76" t="n">
        <v>711.34</v>
      </c>
      <c r="C25" s="91" t="n">
        <v>40260</v>
      </c>
      <c r="D25" s="92" t="s">
        <v>307</v>
      </c>
      <c r="E25" s="0" t="s">
        <v>425</v>
      </c>
    </row>
    <row r="26" customFormat="false" ht="12.75" hidden="false" customHeight="false" outlineLevel="0" collapsed="false">
      <c r="B26" s="76" t="n">
        <v>318.47</v>
      </c>
      <c r="C26" s="91" t="n">
        <v>40309</v>
      </c>
      <c r="D26" s="92" t="s">
        <v>307</v>
      </c>
      <c r="E26" s="0" t="s">
        <v>414</v>
      </c>
    </row>
    <row r="27" customFormat="false" ht="12.75" hidden="false" customHeight="false" outlineLevel="0" collapsed="false">
      <c r="B27" s="76" t="n">
        <v>267.52</v>
      </c>
      <c r="C27" s="91" t="n">
        <v>40316</v>
      </c>
      <c r="D27" s="92" t="s">
        <v>307</v>
      </c>
      <c r="E27" s="0" t="s">
        <v>414</v>
      </c>
    </row>
    <row r="28" customFormat="false" ht="12.75" hidden="false" customHeight="false" outlineLevel="0" collapsed="false">
      <c r="B28" s="76" t="n">
        <v>415.42</v>
      </c>
      <c r="C28" s="91" t="n">
        <v>40317</v>
      </c>
      <c r="D28" s="92" t="s">
        <v>307</v>
      </c>
      <c r="E28" s="0" t="s">
        <v>426</v>
      </c>
    </row>
    <row r="29" customFormat="false" ht="12.75" hidden="false" customHeight="false" outlineLevel="0" collapsed="false">
      <c r="B29" s="76" t="n">
        <v>672.22</v>
      </c>
      <c r="C29" s="91" t="n">
        <v>40397</v>
      </c>
      <c r="D29" s="92" t="s">
        <v>307</v>
      </c>
      <c r="E29" s="0" t="s">
        <v>414</v>
      </c>
    </row>
    <row r="30" customFormat="false" ht="12.75" hidden="false" customHeight="false" outlineLevel="0" collapsed="false">
      <c r="B30" s="76" t="n">
        <v>647.06</v>
      </c>
      <c r="C30" s="91" t="n">
        <v>40409</v>
      </c>
      <c r="D30" s="92" t="s">
        <v>307</v>
      </c>
      <c r="E30" s="0" t="s">
        <v>418</v>
      </c>
    </row>
    <row r="31" customFormat="false" ht="12.75" hidden="false" customHeight="false" outlineLevel="0" collapsed="false">
      <c r="B31" s="76" t="n">
        <v>471.74</v>
      </c>
      <c r="C31" s="91" t="n">
        <v>40418</v>
      </c>
      <c r="D31" s="92" t="s">
        <v>307</v>
      </c>
      <c r="E31" s="0" t="s">
        <v>418</v>
      </c>
    </row>
    <row r="32" customFormat="false" ht="12.75" hidden="false" customHeight="false" outlineLevel="0" collapsed="false">
      <c r="B32" s="76" t="n">
        <v>2337.49</v>
      </c>
      <c r="C32" s="91" t="n">
        <v>40422</v>
      </c>
      <c r="D32" s="92" t="s">
        <v>307</v>
      </c>
      <c r="E32" s="0" t="s">
        <v>427</v>
      </c>
    </row>
    <row r="33" customFormat="false" ht="12.75" hidden="false" customHeight="false" outlineLevel="0" collapsed="false">
      <c r="B33" s="76" t="n">
        <v>259.72</v>
      </c>
      <c r="C33" s="91" t="n">
        <v>40431</v>
      </c>
      <c r="D33" s="92" t="s">
        <v>307</v>
      </c>
      <c r="E33" s="0" t="s">
        <v>414</v>
      </c>
    </row>
    <row r="34" customFormat="false" ht="12.75" hidden="false" customHeight="false" outlineLevel="0" collapsed="false">
      <c r="B34" s="76" t="n">
        <v>667.85</v>
      </c>
      <c r="C34" s="91" t="n">
        <v>40431</v>
      </c>
      <c r="D34" s="92" t="s">
        <v>307</v>
      </c>
      <c r="E34" s="0" t="s">
        <v>418</v>
      </c>
    </row>
    <row r="35" customFormat="false" ht="12.75" hidden="false" customHeight="false" outlineLevel="0" collapsed="false">
      <c r="B35" s="76" t="n">
        <v>445.24</v>
      </c>
      <c r="C35" s="91" t="n">
        <v>40444</v>
      </c>
      <c r="D35" s="92" t="s">
        <v>307</v>
      </c>
      <c r="E35" s="0" t="s">
        <v>427</v>
      </c>
    </row>
    <row r="36" customFormat="false" ht="12.75" hidden="false" customHeight="false" outlineLevel="0" collapsed="false">
      <c r="B36" s="76" t="n">
        <v>430</v>
      </c>
      <c r="C36" s="91" t="n">
        <v>40455</v>
      </c>
      <c r="D36" s="92" t="s">
        <v>415</v>
      </c>
      <c r="E36" s="0" t="s">
        <v>414</v>
      </c>
    </row>
    <row r="37" customFormat="false" ht="12.75" hidden="false" customHeight="false" outlineLevel="0" collapsed="false">
      <c r="B37" s="76" t="n">
        <v>399.69</v>
      </c>
      <c r="C37" s="91" t="n">
        <v>40462</v>
      </c>
      <c r="D37" s="92" t="s">
        <v>307</v>
      </c>
      <c r="E37" s="0" t="s">
        <v>416</v>
      </c>
    </row>
    <row r="38" customFormat="false" ht="12.75" hidden="false" customHeight="false" outlineLevel="0" collapsed="false">
      <c r="B38" s="76" t="n">
        <v>731.57</v>
      </c>
      <c r="C38" s="91" t="n">
        <v>40465</v>
      </c>
      <c r="D38" s="92" t="s">
        <v>307</v>
      </c>
      <c r="E38" s="0" t="s">
        <v>416</v>
      </c>
    </row>
    <row r="39" customFormat="false" ht="12.75" hidden="false" customHeight="false" outlineLevel="0" collapsed="false">
      <c r="B39" s="76" t="n">
        <v>471.06</v>
      </c>
      <c r="C39" s="91" t="n">
        <v>40469</v>
      </c>
      <c r="D39" s="92" t="s">
        <v>307</v>
      </c>
      <c r="E39" s="0" t="s">
        <v>416</v>
      </c>
    </row>
    <row r="40" customFormat="false" ht="12.75" hidden="false" customHeight="false" outlineLevel="0" collapsed="false">
      <c r="B40" s="76" t="n">
        <v>246.58</v>
      </c>
      <c r="C40" s="91" t="n">
        <v>40480</v>
      </c>
      <c r="D40" s="92" t="s">
        <v>307</v>
      </c>
      <c r="E40" s="0" t="s">
        <v>414</v>
      </c>
    </row>
    <row r="41" customFormat="false" ht="12.75" hidden="false" customHeight="false" outlineLevel="0" collapsed="false">
      <c r="B41" s="76" t="n">
        <v>189.02</v>
      </c>
      <c r="C41" s="91" t="n">
        <v>40510</v>
      </c>
      <c r="D41" s="92" t="s">
        <v>428</v>
      </c>
      <c r="E41" s="0" t="s">
        <v>429</v>
      </c>
    </row>
    <row r="42" customFormat="false" ht="12.75" hidden="false" customHeight="false" outlineLevel="0" collapsed="false">
      <c r="B42" s="76" t="n">
        <v>700</v>
      </c>
      <c r="C42" s="91" t="n">
        <v>40524</v>
      </c>
      <c r="D42" s="92" t="s">
        <v>415</v>
      </c>
      <c r="E42" s="0" t="s">
        <v>414</v>
      </c>
    </row>
    <row r="43" customFormat="false" ht="12.75" hidden="false" customHeight="false" outlineLevel="0" collapsed="false">
      <c r="B43" s="76" t="n">
        <v>453.67</v>
      </c>
      <c r="C43" s="91" t="n">
        <v>40529</v>
      </c>
      <c r="D43" s="92" t="s">
        <v>307</v>
      </c>
      <c r="E43" s="0" t="s">
        <v>418</v>
      </c>
    </row>
    <row r="44" customFormat="false" ht="12.75" hidden="false" customHeight="false" outlineLevel="0" collapsed="false">
      <c r="B44" s="76" t="n">
        <v>523.76</v>
      </c>
      <c r="C44" s="91" t="n">
        <v>40542</v>
      </c>
      <c r="D44" s="92" t="s">
        <v>307</v>
      </c>
      <c r="E44" s="0" t="s">
        <v>4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3" min="2" style="6" width="18.28"/>
    <col collapsed="false" customWidth="true" hidden="false" outlineLevel="0" max="4" min="4" style="92" width="8.28"/>
    <col collapsed="false" customWidth="true" hidden="false" outlineLevel="0" max="5" min="5" style="0" width="54.99"/>
  </cols>
  <sheetData>
    <row r="1" customFormat="false" ht="12.75" hidden="false" customHeight="false" outlineLevel="0" collapsed="false">
      <c r="A1" s="5" t="s">
        <v>68</v>
      </c>
      <c r="B1" s="5" t="s">
        <v>408</v>
      </c>
      <c r="C1" s="86" t="s">
        <v>409</v>
      </c>
      <c r="D1" s="87" t="s">
        <v>70</v>
      </c>
      <c r="E1" s="5" t="s">
        <v>73</v>
      </c>
    </row>
    <row r="2" customFormat="false" ht="12.75" hidden="false" customHeight="false" outlineLevel="0" collapsed="false">
      <c r="A2" s="88" t="n">
        <f aca="false">ROUND(AVERAGE(B:B),0)</f>
        <v>35</v>
      </c>
      <c r="B2" s="76" t="n">
        <v>22.16</v>
      </c>
      <c r="C2" s="15" t="n">
        <v>39536</v>
      </c>
      <c r="D2" s="89" t="s">
        <v>333</v>
      </c>
      <c r="E2" s="0" t="s">
        <v>414</v>
      </c>
    </row>
    <row r="3" customFormat="false" ht="12.75" hidden="false" customHeight="false" outlineLevel="0" collapsed="false">
      <c r="B3" s="76" t="n">
        <v>57</v>
      </c>
      <c r="C3" s="94" t="n">
        <v>39607</v>
      </c>
      <c r="D3" s="89" t="s">
        <v>333</v>
      </c>
      <c r="E3" s="0" t="s">
        <v>1682</v>
      </c>
    </row>
    <row r="4" customFormat="false" ht="12.75" hidden="false" customHeight="false" outlineLevel="0" collapsed="false">
      <c r="A4" s="5" t="s">
        <v>412</v>
      </c>
      <c r="B4" s="76" t="n">
        <v>71</v>
      </c>
      <c r="C4" s="94" t="n">
        <v>39649</v>
      </c>
      <c r="D4" s="89" t="s">
        <v>333</v>
      </c>
      <c r="E4" s="0" t="s">
        <v>1682</v>
      </c>
    </row>
    <row r="5" customFormat="false" ht="12.75" hidden="false" customHeight="false" outlineLevel="0" collapsed="false">
      <c r="A5" s="6" t="n">
        <f aca="false">COUNT(B:B)</f>
        <v>27</v>
      </c>
      <c r="B5" s="76" t="n">
        <v>53</v>
      </c>
      <c r="C5" s="94" t="n">
        <v>39649</v>
      </c>
      <c r="D5" s="89" t="s">
        <v>333</v>
      </c>
      <c r="E5" s="0" t="s">
        <v>1682</v>
      </c>
    </row>
    <row r="6" customFormat="false" ht="12.75" hidden="false" customHeight="false" outlineLevel="0" collapsed="false">
      <c r="B6" s="76" t="n">
        <v>25.38</v>
      </c>
      <c r="C6" s="94" t="n">
        <v>39656</v>
      </c>
      <c r="D6" s="89" t="s">
        <v>333</v>
      </c>
      <c r="E6" s="0" t="s">
        <v>1682</v>
      </c>
    </row>
    <row r="7" customFormat="false" ht="12.75" hidden="false" customHeight="false" outlineLevel="0" collapsed="false">
      <c r="B7" s="76" t="n">
        <v>73</v>
      </c>
      <c r="C7" s="94" t="n">
        <v>39662</v>
      </c>
      <c r="D7" s="89" t="s">
        <v>333</v>
      </c>
      <c r="E7" s="0" t="s">
        <v>1682</v>
      </c>
    </row>
    <row r="8" customFormat="false" ht="12.75" hidden="false" customHeight="false" outlineLevel="0" collapsed="false">
      <c r="B8" s="76" t="n">
        <v>54</v>
      </c>
      <c r="C8" s="94" t="n">
        <v>39682</v>
      </c>
      <c r="D8" s="89" t="s">
        <v>333</v>
      </c>
      <c r="E8" s="0" t="s">
        <v>1682</v>
      </c>
    </row>
    <row r="9" customFormat="false" ht="12.75" hidden="false" customHeight="false" outlineLevel="0" collapsed="false">
      <c r="B9" s="6" t="n">
        <v>45.5</v>
      </c>
      <c r="C9" s="91" t="n">
        <v>39691</v>
      </c>
      <c r="D9" s="89" t="s">
        <v>333</v>
      </c>
      <c r="E9" s="0" t="s">
        <v>1682</v>
      </c>
    </row>
    <row r="10" customFormat="false" ht="12.75" hidden="false" customHeight="false" outlineLevel="0" collapsed="false">
      <c r="B10" s="76" t="n">
        <v>25.5</v>
      </c>
      <c r="C10" s="94" t="n">
        <v>39684</v>
      </c>
      <c r="D10" s="89" t="s">
        <v>305</v>
      </c>
      <c r="E10" s="0" t="s">
        <v>1682</v>
      </c>
    </row>
    <row r="11" customFormat="false" ht="12.75" hidden="false" customHeight="false" outlineLevel="0" collapsed="false">
      <c r="B11" s="6" t="n">
        <v>37.5</v>
      </c>
      <c r="C11" s="91" t="n">
        <v>39705</v>
      </c>
      <c r="D11" s="89" t="s">
        <v>333</v>
      </c>
      <c r="E11" s="0" t="s">
        <v>1682</v>
      </c>
    </row>
    <row r="12" customFormat="false" ht="12.75" hidden="false" customHeight="false" outlineLevel="0" collapsed="false">
      <c r="B12" s="76" t="n">
        <v>15.5</v>
      </c>
      <c r="C12" s="94" t="n">
        <v>39712</v>
      </c>
      <c r="D12" s="89" t="s">
        <v>333</v>
      </c>
      <c r="E12" s="0" t="s">
        <v>1682</v>
      </c>
    </row>
    <row r="13" customFormat="false" ht="12.75" hidden="false" customHeight="false" outlineLevel="0" collapsed="false">
      <c r="B13" s="76" t="n">
        <v>56.9</v>
      </c>
      <c r="C13" s="94" t="n">
        <v>39740</v>
      </c>
      <c r="D13" s="89" t="s">
        <v>333</v>
      </c>
      <c r="E13" s="0" t="s">
        <v>554</v>
      </c>
    </row>
    <row r="14" customFormat="false" ht="12.75" hidden="false" customHeight="false" outlineLevel="0" collapsed="false">
      <c r="B14" s="76" t="n">
        <v>35.5</v>
      </c>
      <c r="C14" s="94" t="n">
        <v>39754</v>
      </c>
      <c r="D14" s="89" t="s">
        <v>333</v>
      </c>
      <c r="E14" s="0" t="s">
        <v>1683</v>
      </c>
    </row>
    <row r="15" customFormat="false" ht="12.75" hidden="false" customHeight="false" outlineLevel="0" collapsed="false">
      <c r="B15" s="76" t="n">
        <v>58.99</v>
      </c>
      <c r="C15" s="94" t="n">
        <v>39873</v>
      </c>
      <c r="D15" s="89" t="s">
        <v>333</v>
      </c>
      <c r="E15" s="0" t="s">
        <v>554</v>
      </c>
    </row>
    <row r="16" customFormat="false" ht="12.75" hidden="false" customHeight="false" outlineLevel="0" collapsed="false">
      <c r="B16" s="76" t="n">
        <v>47.98</v>
      </c>
      <c r="C16" s="94" t="n">
        <v>39964</v>
      </c>
      <c r="D16" s="89" t="s">
        <v>333</v>
      </c>
      <c r="E16" s="0" t="s">
        <v>1684</v>
      </c>
    </row>
    <row r="17" customFormat="false" ht="12.75" hidden="false" customHeight="false" outlineLevel="0" collapsed="false">
      <c r="B17" s="76" t="n">
        <v>45.5</v>
      </c>
      <c r="C17" s="94" t="n">
        <v>39974</v>
      </c>
      <c r="D17" s="89" t="s">
        <v>333</v>
      </c>
      <c r="E17" s="0" t="s">
        <v>561</v>
      </c>
    </row>
    <row r="18" customFormat="false" ht="12.75" hidden="false" customHeight="false" outlineLevel="0" collapsed="false">
      <c r="B18" s="6" t="n">
        <v>28.5</v>
      </c>
      <c r="C18" s="94" t="n">
        <v>40112</v>
      </c>
      <c r="D18" s="89" t="s">
        <v>333</v>
      </c>
      <c r="E18" s="0" t="s">
        <v>417</v>
      </c>
    </row>
    <row r="19" customFormat="false" ht="12.75" hidden="false" customHeight="false" outlineLevel="0" collapsed="false">
      <c r="B19" s="76" t="n">
        <v>37.51</v>
      </c>
      <c r="C19" s="94" t="n">
        <v>40146</v>
      </c>
      <c r="D19" s="89" t="s">
        <v>333</v>
      </c>
      <c r="E19" s="0" t="s">
        <v>417</v>
      </c>
    </row>
    <row r="20" customFormat="false" ht="12.75" hidden="false" customHeight="false" outlineLevel="0" collapsed="false">
      <c r="B20" s="76" t="n">
        <v>8.5</v>
      </c>
      <c r="C20" s="94" t="n">
        <v>40147</v>
      </c>
      <c r="D20" s="89" t="s">
        <v>333</v>
      </c>
      <c r="E20" s="0" t="s">
        <v>722</v>
      </c>
    </row>
    <row r="21" customFormat="false" ht="12.75" hidden="false" customHeight="false" outlineLevel="0" collapsed="false">
      <c r="B21" s="76" t="n">
        <v>5.49</v>
      </c>
      <c r="C21" s="94" t="n">
        <v>40216</v>
      </c>
      <c r="D21" s="89" t="s">
        <v>305</v>
      </c>
      <c r="E21" s="0" t="s">
        <v>561</v>
      </c>
    </row>
    <row r="22" customFormat="false" ht="12.75" hidden="false" customHeight="false" outlineLevel="0" collapsed="false">
      <c r="B22" s="76" t="n">
        <v>19.5</v>
      </c>
      <c r="C22" s="94" t="n">
        <v>40251</v>
      </c>
      <c r="D22" s="89" t="s">
        <v>333</v>
      </c>
      <c r="E22" s="0" t="s">
        <v>414</v>
      </c>
    </row>
    <row r="23" customFormat="false" ht="12.75" hidden="false" customHeight="false" outlineLevel="0" collapsed="false">
      <c r="B23" s="76" t="n">
        <v>16.5</v>
      </c>
      <c r="C23" s="94" t="n">
        <v>40258</v>
      </c>
      <c r="D23" s="92" t="s">
        <v>333</v>
      </c>
      <c r="E23" s="0" t="s">
        <v>414</v>
      </c>
    </row>
    <row r="24" customFormat="false" ht="12.75" hidden="false" customHeight="false" outlineLevel="0" collapsed="false">
      <c r="B24" s="76" t="n">
        <v>9.9</v>
      </c>
      <c r="C24" s="94" t="n">
        <v>40273</v>
      </c>
      <c r="D24" s="92" t="s">
        <v>333</v>
      </c>
      <c r="E24" s="0" t="s">
        <v>561</v>
      </c>
    </row>
    <row r="25" customFormat="false" ht="12.75" hidden="false" customHeight="false" outlineLevel="0" collapsed="false">
      <c r="B25" s="76" t="n">
        <v>30.5</v>
      </c>
      <c r="C25" s="94" t="n">
        <v>40293</v>
      </c>
      <c r="D25" s="92" t="s">
        <v>333</v>
      </c>
      <c r="E25" s="0" t="s">
        <v>414</v>
      </c>
    </row>
    <row r="26" customFormat="false" ht="12.75" hidden="false" customHeight="false" outlineLevel="0" collapsed="false">
      <c r="B26" s="76" t="n">
        <v>37.5</v>
      </c>
      <c r="C26" s="94" t="n">
        <v>40503</v>
      </c>
      <c r="D26" s="92" t="s">
        <v>333</v>
      </c>
      <c r="E26" s="0" t="s">
        <v>414</v>
      </c>
    </row>
    <row r="27" customFormat="false" ht="12.75" hidden="false" customHeight="false" outlineLevel="0" collapsed="false">
      <c r="B27" s="76" t="n">
        <v>19</v>
      </c>
      <c r="C27" s="94" t="n">
        <v>40531</v>
      </c>
      <c r="D27" s="92" t="s">
        <v>333</v>
      </c>
      <c r="E27" s="0" t="s">
        <v>561</v>
      </c>
    </row>
    <row r="28" customFormat="false" ht="12.75" hidden="false" customHeight="false" outlineLevel="0" collapsed="false">
      <c r="B28" s="76" t="n">
        <v>10.5</v>
      </c>
      <c r="C28" s="94" t="n">
        <v>40545</v>
      </c>
      <c r="D28" s="92" t="s">
        <v>333</v>
      </c>
      <c r="E28" s="0" t="s">
        <v>5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16" width="11.28"/>
    <col collapsed="false" customWidth="true" hidden="false" outlineLevel="0" max="3" min="3" style="6" width="11.85"/>
    <col collapsed="false" customWidth="true" hidden="false" outlineLevel="0" max="4" min="4" style="85" width="8.28"/>
    <col collapsed="false" customWidth="true" hidden="false" outlineLevel="0" max="5" min="5" style="0" width="54.99"/>
  </cols>
  <sheetData>
    <row r="1" customFormat="false" ht="12.75" hidden="false" customHeight="false" outlineLevel="0" collapsed="false">
      <c r="A1" s="5" t="s">
        <v>68</v>
      </c>
      <c r="B1" s="5" t="s">
        <v>408</v>
      </c>
      <c r="C1" s="86" t="s">
        <v>409</v>
      </c>
      <c r="D1" s="87" t="s">
        <v>70</v>
      </c>
      <c r="E1" s="5" t="s">
        <v>73</v>
      </c>
    </row>
    <row r="2" customFormat="false" ht="38.25" hidden="false" customHeight="false" outlineLevel="0" collapsed="false">
      <c r="A2" s="88" t="n">
        <f aca="false">ROUND(AVERAGE(B:B),0)</f>
        <v>159</v>
      </c>
      <c r="B2" s="76" t="n">
        <v>113.57</v>
      </c>
      <c r="C2" s="15" t="n">
        <v>39553</v>
      </c>
      <c r="D2" s="89" t="s">
        <v>434</v>
      </c>
      <c r="E2" s="90" t="s">
        <v>1685</v>
      </c>
    </row>
    <row r="3" customFormat="false" ht="12.75" hidden="false" customHeight="false" outlineLevel="0" collapsed="false">
      <c r="B3" s="76" t="n">
        <v>196.16</v>
      </c>
      <c r="C3" s="94" t="n">
        <v>39878</v>
      </c>
      <c r="D3" s="89" t="s">
        <v>434</v>
      </c>
      <c r="E3" s="0" t="s">
        <v>1686</v>
      </c>
    </row>
    <row r="4" customFormat="false" ht="12.75" hidden="false" customHeight="false" outlineLevel="0" collapsed="false">
      <c r="A4" s="5" t="s">
        <v>412</v>
      </c>
      <c r="B4" s="76" t="n">
        <v>198.89</v>
      </c>
      <c r="C4" s="94" t="n">
        <v>40131</v>
      </c>
      <c r="D4" s="89" t="s">
        <v>434</v>
      </c>
      <c r="E4" s="0" t="s">
        <v>1687</v>
      </c>
    </row>
    <row r="5" customFormat="false" ht="12.75" hidden="false" customHeight="false" outlineLevel="0" collapsed="false">
      <c r="A5" s="6" t="n">
        <f aca="false">COUNT(B:B)</f>
        <v>6</v>
      </c>
      <c r="B5" s="76" t="n">
        <v>120.68</v>
      </c>
      <c r="C5" s="94" t="n">
        <v>40269</v>
      </c>
      <c r="D5" s="89" t="s">
        <v>434</v>
      </c>
      <c r="E5" s="0" t="s">
        <v>429</v>
      </c>
    </row>
    <row r="6" customFormat="false" ht="12.75" hidden="false" customHeight="false" outlineLevel="0" collapsed="false">
      <c r="C6" s="94" t="n">
        <v>40334</v>
      </c>
      <c r="D6" s="89" t="s">
        <v>434</v>
      </c>
      <c r="E6" s="90" t="s">
        <v>1688</v>
      </c>
    </row>
    <row r="7" customFormat="false" ht="12.75" hidden="false" customHeight="false" outlineLevel="0" collapsed="false">
      <c r="B7" s="76" t="n">
        <v>122.76</v>
      </c>
      <c r="C7" s="94" t="n">
        <v>40353</v>
      </c>
      <c r="D7" s="89" t="s">
        <v>434</v>
      </c>
      <c r="E7" s="0" t="s">
        <v>1689</v>
      </c>
    </row>
    <row r="8" customFormat="false" ht="12.75" hidden="false" customHeight="false" outlineLevel="0" collapsed="false">
      <c r="B8" s="76" t="n">
        <v>199</v>
      </c>
      <c r="C8" s="94" t="n">
        <v>40463</v>
      </c>
      <c r="D8" s="89" t="s">
        <v>305</v>
      </c>
      <c r="E8" s="0" t="s">
        <v>1690</v>
      </c>
    </row>
    <row r="9" customFormat="false" ht="12.75" hidden="false" customHeight="false" outlineLevel="0" collapsed="false">
      <c r="D9" s="89"/>
    </row>
    <row r="10" customFormat="false" ht="12.75" hidden="false" customHeight="false" outlineLevel="0" collapsed="false">
      <c r="D10" s="89"/>
    </row>
    <row r="11" customFormat="false" ht="12.75" hidden="false" customHeight="false" outlineLevel="0" collapsed="false">
      <c r="D11" s="89"/>
    </row>
    <row r="12" customFormat="false" ht="12.75" hidden="false" customHeight="false" outlineLevel="0" collapsed="false">
      <c r="D12" s="89"/>
    </row>
    <row r="13" customFormat="false" ht="12.75" hidden="false" customHeight="false" outlineLevel="0" collapsed="false">
      <c r="D13" s="89"/>
    </row>
    <row r="14" customFormat="false" ht="12.75" hidden="false" customHeight="false" outlineLevel="0" collapsed="false">
      <c r="D14" s="89"/>
    </row>
    <row r="15" customFormat="false" ht="12.75" hidden="false" customHeight="false" outlineLevel="0" collapsed="false">
      <c r="D15" s="89"/>
    </row>
    <row r="16" customFormat="false" ht="12.75" hidden="false" customHeight="false" outlineLevel="0" collapsed="false">
      <c r="D16" s="89"/>
    </row>
    <row r="17" customFormat="false" ht="12.75" hidden="false" customHeight="false" outlineLevel="0" collapsed="false">
      <c r="D17" s="89"/>
    </row>
    <row r="18" customFormat="false" ht="12.75" hidden="false" customHeight="false" outlineLevel="0" collapsed="false">
      <c r="D18" s="89"/>
    </row>
    <row r="19" customFormat="false" ht="12.75" hidden="false" customHeight="false" outlineLevel="0" collapsed="false">
      <c r="D19" s="89"/>
    </row>
    <row r="20" customFormat="false" ht="12.75" hidden="false" customHeight="false" outlineLevel="0" collapsed="false">
      <c r="D20" s="89"/>
    </row>
    <row r="21" customFormat="false" ht="12.75" hidden="false" customHeight="false" outlineLevel="0" collapsed="false">
      <c r="D21" s="89"/>
    </row>
    <row r="22" customFormat="false" ht="12.75" hidden="false" customHeight="false" outlineLevel="0" collapsed="false">
      <c r="D22" s="8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8"/>
  <sheetViews>
    <sheetView showFormulas="false" showGridLines="true" showRowColHeaders="true" showZeros="true" rightToLeft="false" tabSelected="false" showOutlineSymbols="true" defaultGridColor="true" view="normal" topLeftCell="A62" colorId="64" zoomScale="100" zoomScaleNormal="100" zoomScalePageLayoutView="100" workbookViewId="0">
      <selection pane="topLeft" activeCell="E73" activeCellId="0" sqref="E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6" width="12.7"/>
    <col collapsed="false" customWidth="true" hidden="false" outlineLevel="0" max="3" min="3" style="6" width="11.99"/>
    <col collapsed="false" customWidth="true" hidden="false" outlineLevel="0" max="4" min="4" style="89" width="8.28"/>
    <col collapsed="false" customWidth="true" hidden="false" outlineLevel="0" max="5" min="5" style="0" width="78.7"/>
  </cols>
  <sheetData>
    <row r="1" customFormat="false" ht="12.75" hidden="false" customHeight="false" outlineLevel="0" collapsed="false">
      <c r="A1" s="5" t="s">
        <v>68</v>
      </c>
      <c r="B1" s="5" t="s">
        <v>408</v>
      </c>
      <c r="C1" s="86" t="s">
        <v>409</v>
      </c>
      <c r="D1" s="87" t="s">
        <v>70</v>
      </c>
      <c r="E1" s="5" t="s">
        <v>73</v>
      </c>
    </row>
    <row r="2" customFormat="false" ht="12.75" hidden="false" customHeight="false" outlineLevel="0" collapsed="false">
      <c r="A2" s="88" t="n">
        <f aca="false">ROUND(AVERAGE(B:B),0)</f>
        <v>142</v>
      </c>
      <c r="B2" s="76" t="n">
        <v>19.74</v>
      </c>
      <c r="C2" s="15" t="n">
        <v>39629</v>
      </c>
      <c r="D2" s="89" t="s">
        <v>307</v>
      </c>
      <c r="E2" s="90" t="s">
        <v>1691</v>
      </c>
    </row>
    <row r="3" customFormat="false" ht="12.75" hidden="false" customHeight="false" outlineLevel="0" collapsed="false">
      <c r="B3" s="76" t="n">
        <v>32.18</v>
      </c>
      <c r="C3" s="94" t="n">
        <v>39646</v>
      </c>
      <c r="D3" s="89" t="s">
        <v>307</v>
      </c>
      <c r="E3" s="0" t="s">
        <v>1692</v>
      </c>
    </row>
    <row r="4" customFormat="false" ht="12.75" hidden="false" customHeight="false" outlineLevel="0" collapsed="false">
      <c r="A4" s="5" t="s">
        <v>412</v>
      </c>
      <c r="B4" s="6" t="n">
        <v>114.39</v>
      </c>
      <c r="C4" s="94" t="n">
        <v>39645</v>
      </c>
      <c r="D4" s="89" t="s">
        <v>307</v>
      </c>
      <c r="E4" s="0" t="s">
        <v>1693</v>
      </c>
    </row>
    <row r="5" customFormat="false" ht="12.75" hidden="false" customHeight="false" outlineLevel="0" collapsed="false">
      <c r="A5" s="6" t="n">
        <f aca="false">COUNT(B:B)</f>
        <v>87</v>
      </c>
      <c r="B5" s="6" t="n">
        <v>220.81</v>
      </c>
      <c r="C5" s="94" t="n">
        <v>39642</v>
      </c>
      <c r="D5" s="89" t="s">
        <v>434</v>
      </c>
      <c r="E5" s="0" t="s">
        <v>1693</v>
      </c>
    </row>
    <row r="6" customFormat="false" ht="12.75" hidden="false" customHeight="false" outlineLevel="0" collapsed="false">
      <c r="B6" s="76" t="n">
        <v>83.08</v>
      </c>
      <c r="C6" s="94" t="n">
        <v>39655</v>
      </c>
      <c r="D6" s="89" t="s">
        <v>307</v>
      </c>
      <c r="E6" s="0" t="s">
        <v>1694</v>
      </c>
    </row>
    <row r="7" customFormat="false" ht="12.75" hidden="false" customHeight="false" outlineLevel="0" collapsed="false">
      <c r="B7" s="76" t="n">
        <v>27.01</v>
      </c>
      <c r="C7" s="94" t="n">
        <v>39655</v>
      </c>
      <c r="D7" s="89" t="s">
        <v>744</v>
      </c>
      <c r="E7" s="0" t="s">
        <v>1695</v>
      </c>
    </row>
    <row r="8" customFormat="false" ht="12.75" hidden="false" customHeight="false" outlineLevel="0" collapsed="false">
      <c r="B8" s="76" t="n">
        <v>520.92</v>
      </c>
      <c r="C8" s="94" t="n">
        <v>39656</v>
      </c>
      <c r="D8" s="89" t="s">
        <v>434</v>
      </c>
      <c r="E8" s="0" t="s">
        <v>1696</v>
      </c>
    </row>
    <row r="9" customFormat="false" ht="12.75" hidden="false" customHeight="false" outlineLevel="0" collapsed="false">
      <c r="B9" s="76" t="n">
        <v>45.71</v>
      </c>
      <c r="C9" s="94" t="n">
        <v>39668</v>
      </c>
      <c r="D9" s="89" t="s">
        <v>307</v>
      </c>
      <c r="E9" s="0" t="s">
        <v>1697</v>
      </c>
    </row>
    <row r="10" customFormat="false" ht="12.75" hidden="false" customHeight="false" outlineLevel="0" collapsed="false">
      <c r="B10" s="76" t="n">
        <v>30.5</v>
      </c>
      <c r="C10" s="94" t="n">
        <v>39692</v>
      </c>
      <c r="D10" s="89" t="s">
        <v>415</v>
      </c>
      <c r="E10" s="0" t="s">
        <v>1698</v>
      </c>
    </row>
    <row r="11" customFormat="false" ht="12.75" hidden="false" customHeight="false" outlineLevel="0" collapsed="false">
      <c r="B11" s="76" t="n">
        <v>202.5</v>
      </c>
      <c r="C11" s="94" t="n">
        <v>39695</v>
      </c>
      <c r="D11" s="89" t="s">
        <v>415</v>
      </c>
      <c r="E11" s="0" t="s">
        <v>1699</v>
      </c>
    </row>
    <row r="12" customFormat="false" ht="12.75" hidden="false" customHeight="false" outlineLevel="0" collapsed="false">
      <c r="B12" s="76" t="n">
        <v>354.61</v>
      </c>
      <c r="C12" s="94" t="n">
        <v>39709</v>
      </c>
      <c r="D12" s="89" t="s">
        <v>307</v>
      </c>
      <c r="E12" s="0" t="s">
        <v>1700</v>
      </c>
    </row>
    <row r="13" customFormat="false" ht="12.75" hidden="false" customHeight="false" outlineLevel="0" collapsed="false">
      <c r="B13" s="76" t="n">
        <v>363.11</v>
      </c>
      <c r="C13" s="94" t="n">
        <v>39713</v>
      </c>
      <c r="D13" s="89" t="s">
        <v>307</v>
      </c>
      <c r="E13" s="0" t="s">
        <v>1701</v>
      </c>
    </row>
    <row r="14" customFormat="false" ht="12.75" hidden="false" customHeight="false" outlineLevel="0" collapsed="false">
      <c r="B14" s="76" t="n">
        <v>120</v>
      </c>
      <c r="C14" s="94" t="n">
        <v>39713</v>
      </c>
      <c r="D14" s="89" t="s">
        <v>415</v>
      </c>
      <c r="E14" s="0" t="s">
        <v>1692</v>
      </c>
    </row>
    <row r="15" customFormat="false" ht="12.75" hidden="false" customHeight="false" outlineLevel="0" collapsed="false">
      <c r="B15" s="76" t="n">
        <v>68.51</v>
      </c>
      <c r="C15" s="94" t="n">
        <v>39718</v>
      </c>
      <c r="D15" s="89" t="s">
        <v>307</v>
      </c>
      <c r="E15" s="0" t="s">
        <v>1702</v>
      </c>
    </row>
    <row r="16" customFormat="false" ht="12.75" hidden="false" customHeight="false" outlineLevel="0" collapsed="false">
      <c r="B16" s="76" t="n">
        <v>178.13</v>
      </c>
      <c r="C16" s="94" t="n">
        <v>39719</v>
      </c>
      <c r="D16" s="89" t="s">
        <v>307</v>
      </c>
      <c r="E16" s="0" t="s">
        <v>1703</v>
      </c>
    </row>
    <row r="17" customFormat="false" ht="12.75" hidden="false" customHeight="false" outlineLevel="0" collapsed="false">
      <c r="B17" s="76" t="n">
        <v>267.42</v>
      </c>
      <c r="C17" s="94" t="n">
        <v>39731</v>
      </c>
      <c r="D17" s="89" t="s">
        <v>307</v>
      </c>
      <c r="E17" s="0" t="s">
        <v>1704</v>
      </c>
    </row>
    <row r="18" customFormat="false" ht="12.75" hidden="false" customHeight="false" outlineLevel="0" collapsed="false">
      <c r="B18" s="76" t="n">
        <v>426</v>
      </c>
      <c r="C18" s="94" t="n">
        <v>39756</v>
      </c>
      <c r="D18" s="89" t="s">
        <v>468</v>
      </c>
      <c r="E18" s="0" t="s">
        <v>1705</v>
      </c>
    </row>
    <row r="19" customFormat="false" ht="12.75" hidden="false" customHeight="false" outlineLevel="0" collapsed="false">
      <c r="B19" s="76" t="n">
        <v>55.62</v>
      </c>
      <c r="C19" s="94" t="n">
        <v>39765</v>
      </c>
      <c r="D19" s="89" t="s">
        <v>434</v>
      </c>
      <c r="E19" s="0" t="s">
        <v>1691</v>
      </c>
    </row>
    <row r="20" customFormat="false" ht="12.75" hidden="false" customHeight="false" outlineLevel="0" collapsed="false">
      <c r="B20" s="76" t="n">
        <v>30</v>
      </c>
      <c r="C20" s="94" t="n">
        <v>39768</v>
      </c>
      <c r="D20" s="89" t="s">
        <v>415</v>
      </c>
      <c r="E20" s="0" t="s">
        <v>1691</v>
      </c>
    </row>
    <row r="21" customFormat="false" ht="12.75" hidden="false" customHeight="false" outlineLevel="0" collapsed="false">
      <c r="B21" s="76" t="n">
        <v>81</v>
      </c>
      <c r="C21" s="94" t="n">
        <v>39770</v>
      </c>
      <c r="D21" s="89" t="s">
        <v>468</v>
      </c>
      <c r="E21" s="0" t="s">
        <v>1706</v>
      </c>
    </row>
    <row r="22" customFormat="false" ht="12.75" hidden="false" customHeight="false" outlineLevel="0" collapsed="false">
      <c r="B22" s="76" t="n">
        <v>445.55</v>
      </c>
      <c r="C22" s="94" t="n">
        <v>39789</v>
      </c>
      <c r="D22" s="89" t="s">
        <v>305</v>
      </c>
      <c r="E22" s="0" t="s">
        <v>1707</v>
      </c>
    </row>
    <row r="23" customFormat="false" ht="12.75" hidden="false" customHeight="false" outlineLevel="0" collapsed="false">
      <c r="B23" s="76" t="n">
        <v>142.41</v>
      </c>
      <c r="C23" s="94" t="n">
        <v>39796</v>
      </c>
      <c r="D23" s="89" t="s">
        <v>305</v>
      </c>
      <c r="E23" s="0" t="s">
        <v>1708</v>
      </c>
    </row>
    <row r="24" customFormat="false" ht="12.75" hidden="false" customHeight="false" outlineLevel="0" collapsed="false">
      <c r="B24" s="76" t="n">
        <v>208</v>
      </c>
      <c r="C24" s="94" t="n">
        <v>39802</v>
      </c>
      <c r="D24" s="89" t="s">
        <v>305</v>
      </c>
      <c r="E24" s="0" t="s">
        <v>1709</v>
      </c>
    </row>
    <row r="25" customFormat="false" ht="12.75" hidden="false" customHeight="false" outlineLevel="0" collapsed="false">
      <c r="B25" s="76" t="n">
        <v>121.78</v>
      </c>
      <c r="C25" s="94" t="n">
        <v>39813</v>
      </c>
      <c r="D25" s="89" t="s">
        <v>307</v>
      </c>
      <c r="E25" s="0" t="s">
        <v>1710</v>
      </c>
    </row>
    <row r="26" customFormat="false" ht="12.75" hidden="false" customHeight="false" outlineLevel="0" collapsed="false">
      <c r="B26" s="76" t="n">
        <v>117.05</v>
      </c>
      <c r="C26" s="94" t="n">
        <v>39840</v>
      </c>
      <c r="D26" s="89" t="s">
        <v>307</v>
      </c>
      <c r="E26" s="0" t="s">
        <v>1692</v>
      </c>
    </row>
    <row r="27" customFormat="false" ht="12.75" hidden="false" customHeight="false" outlineLevel="0" collapsed="false">
      <c r="B27" s="76" t="n">
        <v>469</v>
      </c>
      <c r="C27" s="94" t="n">
        <v>39858</v>
      </c>
      <c r="D27" s="89" t="s">
        <v>305</v>
      </c>
      <c r="E27" s="0" t="s">
        <v>1711</v>
      </c>
    </row>
    <row r="28" customFormat="false" ht="12.75" hidden="false" customHeight="false" outlineLevel="0" collapsed="false">
      <c r="B28" s="76" t="n">
        <v>29.33</v>
      </c>
      <c r="C28" s="94" t="n">
        <v>39860</v>
      </c>
      <c r="D28" s="89" t="s">
        <v>307</v>
      </c>
      <c r="E28" s="0" t="s">
        <v>1712</v>
      </c>
    </row>
    <row r="29" customFormat="false" ht="12.75" hidden="false" customHeight="false" outlineLevel="0" collapsed="false">
      <c r="B29" s="76" t="n">
        <v>20.17</v>
      </c>
      <c r="C29" s="94" t="n">
        <v>39867</v>
      </c>
      <c r="D29" s="89" t="s">
        <v>307</v>
      </c>
      <c r="E29" s="0" t="s">
        <v>1713</v>
      </c>
    </row>
    <row r="30" customFormat="false" ht="12.75" hidden="false" customHeight="false" outlineLevel="0" collapsed="false">
      <c r="B30" s="76" t="n">
        <v>160.97</v>
      </c>
      <c r="C30" s="94" t="n">
        <v>39873</v>
      </c>
      <c r="D30" s="89" t="s">
        <v>307</v>
      </c>
      <c r="E30" s="0" t="s">
        <v>1714</v>
      </c>
    </row>
    <row r="31" customFormat="false" ht="12.75" hidden="false" customHeight="false" outlineLevel="0" collapsed="false">
      <c r="B31" s="76" t="n">
        <v>103.22</v>
      </c>
      <c r="C31" s="94" t="n">
        <v>39873</v>
      </c>
      <c r="D31" s="89" t="s">
        <v>305</v>
      </c>
      <c r="E31" s="0" t="s">
        <v>1715</v>
      </c>
    </row>
    <row r="32" customFormat="false" ht="12.75" hidden="false" customHeight="false" outlineLevel="0" collapsed="false">
      <c r="B32" s="76" t="n">
        <v>69</v>
      </c>
      <c r="C32" s="94" t="n">
        <v>39877</v>
      </c>
      <c r="D32" s="89" t="s">
        <v>305</v>
      </c>
      <c r="E32" s="0" t="s">
        <v>1716</v>
      </c>
    </row>
    <row r="33" customFormat="false" ht="12.75" hidden="false" customHeight="false" outlineLevel="0" collapsed="false">
      <c r="B33" s="76" t="n">
        <v>31.81</v>
      </c>
      <c r="C33" s="94" t="n">
        <v>39883</v>
      </c>
      <c r="D33" s="89" t="s">
        <v>307</v>
      </c>
      <c r="E33" s="0" t="s">
        <v>1717</v>
      </c>
    </row>
    <row r="34" customFormat="false" ht="12.75" hidden="false" customHeight="false" outlineLevel="0" collapsed="false">
      <c r="B34" s="76" t="n">
        <v>382.78</v>
      </c>
      <c r="C34" s="94" t="n">
        <v>39887</v>
      </c>
      <c r="D34" s="89" t="s">
        <v>305</v>
      </c>
      <c r="E34" s="0" t="s">
        <v>1718</v>
      </c>
    </row>
    <row r="35" customFormat="false" ht="12.75" hidden="false" customHeight="false" outlineLevel="0" collapsed="false">
      <c r="B35" s="6" t="n">
        <v>26.5</v>
      </c>
      <c r="C35" s="91" t="n">
        <v>39903</v>
      </c>
      <c r="D35" s="89" t="s">
        <v>307</v>
      </c>
      <c r="E35" s="0" t="s">
        <v>1719</v>
      </c>
    </row>
    <row r="36" customFormat="false" ht="12.75" hidden="false" customHeight="false" outlineLevel="0" collapsed="false">
      <c r="B36" s="6" t="n">
        <v>46.19</v>
      </c>
      <c r="C36" s="91" t="n">
        <v>39909</v>
      </c>
      <c r="D36" s="89" t="s">
        <v>307</v>
      </c>
      <c r="E36" s="0" t="s">
        <v>1720</v>
      </c>
    </row>
    <row r="37" customFormat="false" ht="12.75" hidden="false" customHeight="false" outlineLevel="0" collapsed="false">
      <c r="B37" s="76" t="n">
        <v>43.27</v>
      </c>
      <c r="C37" s="94" t="n">
        <v>39921</v>
      </c>
      <c r="D37" s="89" t="s">
        <v>305</v>
      </c>
      <c r="E37" s="0" t="s">
        <v>1721</v>
      </c>
    </row>
    <row r="38" customFormat="false" ht="12.75" hidden="false" customHeight="false" outlineLevel="0" collapsed="false">
      <c r="B38" s="76" t="n">
        <v>151</v>
      </c>
      <c r="C38" s="94" t="n">
        <v>39943</v>
      </c>
      <c r="D38" s="89" t="s">
        <v>305</v>
      </c>
      <c r="E38" s="0" t="s">
        <v>1722</v>
      </c>
    </row>
    <row r="39" customFormat="false" ht="12.75" hidden="false" customHeight="false" outlineLevel="0" collapsed="false">
      <c r="B39" s="6" t="n">
        <v>257</v>
      </c>
      <c r="C39" s="94" t="n">
        <v>39965</v>
      </c>
      <c r="D39" s="89" t="s">
        <v>305</v>
      </c>
      <c r="E39" s="0" t="s">
        <v>1723</v>
      </c>
    </row>
    <row r="40" customFormat="false" ht="12.75" hidden="false" customHeight="false" outlineLevel="0" collapsed="false">
      <c r="B40" s="6" t="n">
        <v>19.92</v>
      </c>
      <c r="C40" s="94" t="n">
        <v>39966</v>
      </c>
      <c r="D40" s="89" t="s">
        <v>307</v>
      </c>
      <c r="E40" s="0" t="s">
        <v>1229</v>
      </c>
    </row>
    <row r="41" customFormat="false" ht="12.75" hidden="false" customHeight="false" outlineLevel="0" collapsed="false">
      <c r="B41" s="76" t="n">
        <v>86.88</v>
      </c>
      <c r="C41" s="94" t="n">
        <v>39985</v>
      </c>
      <c r="D41" s="89" t="s">
        <v>305</v>
      </c>
      <c r="E41" s="0" t="s">
        <v>1724</v>
      </c>
    </row>
    <row r="42" customFormat="false" ht="12.75" hidden="false" customHeight="false" outlineLevel="0" collapsed="false">
      <c r="B42" s="6" t="n">
        <v>35.9</v>
      </c>
      <c r="C42" s="94" t="n">
        <v>39988</v>
      </c>
      <c r="D42" s="89" t="s">
        <v>307</v>
      </c>
      <c r="E42" s="0" t="s">
        <v>1725</v>
      </c>
    </row>
    <row r="43" customFormat="false" ht="12.75" hidden="false" customHeight="false" outlineLevel="0" collapsed="false">
      <c r="B43" s="6" t="n">
        <v>223</v>
      </c>
      <c r="C43" s="94" t="n">
        <v>39989</v>
      </c>
      <c r="D43" s="89" t="s">
        <v>305</v>
      </c>
      <c r="E43" s="0" t="s">
        <v>1726</v>
      </c>
    </row>
    <row r="44" customFormat="false" ht="12.75" hidden="false" customHeight="false" outlineLevel="0" collapsed="false">
      <c r="B44" s="76" t="n">
        <v>55.33</v>
      </c>
      <c r="C44" s="94" t="n">
        <v>40008</v>
      </c>
      <c r="D44" s="89" t="s">
        <v>744</v>
      </c>
      <c r="E44" s="0" t="s">
        <v>1727</v>
      </c>
    </row>
    <row r="45" customFormat="false" ht="12.75" hidden="false" customHeight="false" outlineLevel="0" collapsed="false">
      <c r="B45" s="6" t="n">
        <v>106.55</v>
      </c>
      <c r="C45" s="94" t="n">
        <v>40034</v>
      </c>
      <c r="D45" s="89" t="s">
        <v>305</v>
      </c>
      <c r="E45" s="0" t="s">
        <v>438</v>
      </c>
    </row>
    <row r="46" customFormat="false" ht="12.75" hidden="false" customHeight="false" outlineLevel="0" collapsed="false">
      <c r="B46" s="76" t="n">
        <v>151.77</v>
      </c>
      <c r="C46" s="94" t="n">
        <v>40050</v>
      </c>
      <c r="D46" s="89" t="s">
        <v>305</v>
      </c>
      <c r="E46" s="0" t="s">
        <v>1728</v>
      </c>
    </row>
    <row r="47" customFormat="false" ht="12.75" hidden="false" customHeight="false" outlineLevel="0" collapsed="false">
      <c r="B47" s="6" t="n">
        <v>226.36</v>
      </c>
      <c r="C47" s="94" t="n">
        <v>40063</v>
      </c>
      <c r="D47" s="89" t="s">
        <v>434</v>
      </c>
      <c r="E47" s="0" t="s">
        <v>1729</v>
      </c>
    </row>
    <row r="48" customFormat="false" ht="12.75" hidden="false" customHeight="false" outlineLevel="0" collapsed="false">
      <c r="B48" s="6" t="n">
        <v>42.45</v>
      </c>
      <c r="C48" s="94" t="n">
        <v>40071</v>
      </c>
      <c r="D48" s="89" t="s">
        <v>744</v>
      </c>
      <c r="E48" s="0" t="s">
        <v>1730</v>
      </c>
    </row>
    <row r="49" customFormat="false" ht="12.75" hidden="false" customHeight="false" outlineLevel="0" collapsed="false">
      <c r="B49" s="76" t="n">
        <v>210.62</v>
      </c>
      <c r="C49" s="94" t="n">
        <v>40083</v>
      </c>
      <c r="D49" s="89" t="s">
        <v>305</v>
      </c>
      <c r="E49" s="0" t="s">
        <v>1731</v>
      </c>
    </row>
    <row r="50" customFormat="false" ht="12.75" hidden="false" customHeight="false" outlineLevel="0" collapsed="false">
      <c r="B50" s="76" t="n">
        <v>14.65</v>
      </c>
      <c r="C50" s="94" t="n">
        <v>40107</v>
      </c>
      <c r="D50" s="89" t="s">
        <v>307</v>
      </c>
      <c r="E50" s="0" t="s">
        <v>1732</v>
      </c>
    </row>
    <row r="51" customFormat="false" ht="12.75" hidden="false" customHeight="false" outlineLevel="0" collapsed="false">
      <c r="B51" s="6" t="n">
        <v>202</v>
      </c>
      <c r="C51" s="94" t="n">
        <v>40118</v>
      </c>
      <c r="D51" s="89" t="s">
        <v>305</v>
      </c>
      <c r="E51" s="0" t="s">
        <v>1733</v>
      </c>
    </row>
    <row r="52" customFormat="false" ht="12.75" hidden="false" customHeight="false" outlineLevel="0" collapsed="false">
      <c r="B52" s="6" t="n">
        <v>33.14</v>
      </c>
      <c r="C52" s="94" t="n">
        <v>40149</v>
      </c>
      <c r="D52" s="89" t="s">
        <v>307</v>
      </c>
      <c r="E52" s="0" t="s">
        <v>1734</v>
      </c>
    </row>
    <row r="53" customFormat="false" ht="12.75" hidden="false" customHeight="false" outlineLevel="0" collapsed="false">
      <c r="B53" s="76" t="n">
        <v>28.62</v>
      </c>
      <c r="C53" s="94" t="n">
        <v>40165</v>
      </c>
      <c r="D53" s="89" t="s">
        <v>307</v>
      </c>
      <c r="E53" s="0" t="s">
        <v>1735</v>
      </c>
    </row>
    <row r="54" customFormat="false" ht="12.75" hidden="false" customHeight="false" outlineLevel="0" collapsed="false">
      <c r="B54" s="76" t="n">
        <v>18.48</v>
      </c>
      <c r="C54" s="94" t="n">
        <v>40222</v>
      </c>
      <c r="D54" s="89" t="s">
        <v>307</v>
      </c>
      <c r="E54" s="0" t="s">
        <v>1736</v>
      </c>
    </row>
    <row r="55" customFormat="false" ht="12.75" hidden="false" customHeight="false" outlineLevel="0" collapsed="false">
      <c r="B55" s="76" t="n">
        <v>168.17</v>
      </c>
      <c r="C55" s="94" t="n">
        <v>40254</v>
      </c>
      <c r="D55" s="89" t="s">
        <v>307</v>
      </c>
      <c r="E55" s="0" t="s">
        <v>1737</v>
      </c>
    </row>
    <row r="56" customFormat="false" ht="12.75" hidden="false" customHeight="false" outlineLevel="0" collapsed="false">
      <c r="B56" s="76" t="n">
        <v>139.59</v>
      </c>
      <c r="C56" s="94" t="n">
        <v>40261</v>
      </c>
      <c r="D56" s="89" t="s">
        <v>307</v>
      </c>
      <c r="E56" s="0" t="s">
        <v>1738</v>
      </c>
    </row>
    <row r="57" customFormat="false" ht="12.75" hidden="false" customHeight="false" outlineLevel="0" collapsed="false">
      <c r="B57" s="76" t="n">
        <v>50.99</v>
      </c>
      <c r="C57" s="94" t="n">
        <v>40294</v>
      </c>
      <c r="D57" s="89" t="s">
        <v>307</v>
      </c>
      <c r="E57" s="0" t="s">
        <v>1720</v>
      </c>
    </row>
    <row r="58" customFormat="false" ht="12.75" hidden="false" customHeight="false" outlineLevel="0" collapsed="false">
      <c r="B58" s="76" t="n">
        <v>121.05</v>
      </c>
      <c r="C58" s="94" t="n">
        <v>40300</v>
      </c>
      <c r="D58" s="89" t="s">
        <v>307</v>
      </c>
      <c r="E58" s="0" t="s">
        <v>1739</v>
      </c>
    </row>
    <row r="59" customFormat="false" ht="12.75" hidden="false" customHeight="false" outlineLevel="0" collapsed="false">
      <c r="B59" s="76" t="n">
        <v>179.4</v>
      </c>
      <c r="C59" s="94" t="n">
        <v>40301</v>
      </c>
      <c r="D59" s="89" t="s">
        <v>307</v>
      </c>
      <c r="E59" s="0" t="s">
        <v>1740</v>
      </c>
    </row>
    <row r="60" customFormat="false" ht="12.75" hidden="false" customHeight="false" outlineLevel="0" collapsed="false">
      <c r="B60" s="76" t="n">
        <v>176.24</v>
      </c>
      <c r="C60" s="94" t="n">
        <v>40311</v>
      </c>
      <c r="D60" s="89" t="s">
        <v>307</v>
      </c>
      <c r="E60" s="0" t="s">
        <v>1740</v>
      </c>
    </row>
    <row r="61" customFormat="false" ht="12.75" hidden="false" customHeight="false" outlineLevel="0" collapsed="false">
      <c r="B61" s="76" t="n">
        <v>1022.57</v>
      </c>
      <c r="C61" s="94" t="n">
        <v>40337</v>
      </c>
      <c r="D61" s="89" t="s">
        <v>434</v>
      </c>
      <c r="E61" s="0" t="s">
        <v>1741</v>
      </c>
    </row>
    <row r="62" customFormat="false" ht="12.75" hidden="false" customHeight="false" outlineLevel="0" collapsed="false">
      <c r="B62" s="76" t="n">
        <v>70.02</v>
      </c>
      <c r="C62" s="94" t="n">
        <v>40345</v>
      </c>
      <c r="D62" s="89" t="s">
        <v>307</v>
      </c>
      <c r="E62" s="0" t="s">
        <v>1742</v>
      </c>
    </row>
    <row r="63" customFormat="false" ht="12.75" hidden="false" customHeight="false" outlineLevel="0" collapsed="false">
      <c r="B63" s="76" t="n">
        <v>0.76</v>
      </c>
      <c r="C63" s="94" t="n">
        <v>40358</v>
      </c>
      <c r="D63" s="89" t="s">
        <v>307</v>
      </c>
      <c r="E63" s="0" t="s">
        <v>1743</v>
      </c>
    </row>
    <row r="64" customFormat="false" ht="12.75" hidden="false" customHeight="false" outlineLevel="0" collapsed="false">
      <c r="B64" s="76" t="n">
        <v>268</v>
      </c>
      <c r="C64" s="94" t="n">
        <v>40362</v>
      </c>
      <c r="D64" s="89" t="s">
        <v>415</v>
      </c>
      <c r="E64" s="0" t="s">
        <v>1744</v>
      </c>
    </row>
    <row r="65" customFormat="false" ht="12.75" hidden="false" customHeight="false" outlineLevel="0" collapsed="false">
      <c r="B65" s="76" t="n">
        <v>57.83</v>
      </c>
      <c r="C65" s="94" t="n">
        <v>40373</v>
      </c>
      <c r="D65" s="89" t="s">
        <v>307</v>
      </c>
      <c r="E65" s="0" t="s">
        <v>1730</v>
      </c>
    </row>
    <row r="66" customFormat="false" ht="12.75" hidden="false" customHeight="false" outlineLevel="0" collapsed="false">
      <c r="B66" s="76" t="n">
        <v>38.15</v>
      </c>
      <c r="C66" s="94" t="n">
        <v>40386</v>
      </c>
      <c r="D66" s="89" t="s">
        <v>307</v>
      </c>
      <c r="E66" s="0" t="s">
        <v>1745</v>
      </c>
    </row>
    <row r="67" customFormat="false" ht="12.75" hidden="false" customHeight="false" outlineLevel="0" collapsed="false">
      <c r="B67" s="76" t="n">
        <v>99.26</v>
      </c>
      <c r="C67" s="94" t="n">
        <v>40390</v>
      </c>
      <c r="D67" s="89" t="s">
        <v>307</v>
      </c>
      <c r="E67" s="0" t="s">
        <v>1746</v>
      </c>
    </row>
    <row r="68" customFormat="false" ht="12.75" hidden="false" customHeight="false" outlineLevel="0" collapsed="false">
      <c r="B68" s="76" t="n">
        <v>467.11</v>
      </c>
      <c r="C68" s="94" t="n">
        <v>40395</v>
      </c>
      <c r="D68" s="89" t="s">
        <v>307</v>
      </c>
      <c r="E68" s="0" t="s">
        <v>1747</v>
      </c>
    </row>
    <row r="69" customFormat="false" ht="12.75" hidden="false" customHeight="false" outlineLevel="0" collapsed="false">
      <c r="B69" s="76" t="n">
        <v>71.8</v>
      </c>
      <c r="C69" s="94" t="n">
        <v>40420</v>
      </c>
      <c r="D69" s="89" t="s">
        <v>307</v>
      </c>
      <c r="E69" s="0" t="s">
        <v>1748</v>
      </c>
    </row>
    <row r="70" customFormat="false" ht="12.75" hidden="false" customHeight="false" outlineLevel="0" collapsed="false">
      <c r="B70" s="76" t="n">
        <v>39.76</v>
      </c>
      <c r="C70" s="94" t="n">
        <v>40420</v>
      </c>
      <c r="D70" s="89" t="s">
        <v>307</v>
      </c>
      <c r="E70" s="0" t="s">
        <v>1720</v>
      </c>
    </row>
    <row r="71" customFormat="false" ht="12.75" hidden="false" customHeight="false" outlineLevel="0" collapsed="false">
      <c r="B71" s="76" t="n">
        <v>20.27</v>
      </c>
      <c r="C71" s="94" t="n">
        <v>40420</v>
      </c>
      <c r="D71" s="89" t="s">
        <v>307</v>
      </c>
      <c r="E71" s="0" t="s">
        <v>1229</v>
      </c>
    </row>
    <row r="72" customFormat="false" ht="12.75" hidden="false" customHeight="false" outlineLevel="0" collapsed="false">
      <c r="B72" s="76" t="n">
        <v>38.97</v>
      </c>
      <c r="C72" s="94" t="n">
        <v>40421</v>
      </c>
      <c r="D72" s="89" t="s">
        <v>307</v>
      </c>
      <c r="E72" s="0" t="s">
        <v>1720</v>
      </c>
    </row>
    <row r="73" customFormat="false" ht="12.75" hidden="false" customHeight="false" outlineLevel="0" collapsed="false">
      <c r="B73" s="76" t="n">
        <v>155.22</v>
      </c>
      <c r="C73" s="94" t="n">
        <v>40425</v>
      </c>
      <c r="D73" s="89" t="s">
        <v>307</v>
      </c>
      <c r="E73" s="0" t="s">
        <v>1749</v>
      </c>
    </row>
    <row r="74" customFormat="false" ht="12.75" hidden="false" customHeight="false" outlineLevel="0" collapsed="false">
      <c r="B74" s="76" t="n">
        <v>87.08</v>
      </c>
      <c r="C74" s="94" t="n">
        <v>40438</v>
      </c>
      <c r="D74" s="89" t="s">
        <v>744</v>
      </c>
      <c r="E74" s="0" t="s">
        <v>1750</v>
      </c>
    </row>
    <row r="75" customFormat="false" ht="12.75" hidden="false" customHeight="false" outlineLevel="0" collapsed="false">
      <c r="B75" s="76" t="n">
        <v>33.57</v>
      </c>
      <c r="C75" s="94" t="n">
        <v>40438</v>
      </c>
      <c r="D75" s="89" t="s">
        <v>307</v>
      </c>
      <c r="E75" s="0" t="s">
        <v>1751</v>
      </c>
    </row>
    <row r="76" customFormat="false" ht="12.75" hidden="false" customHeight="false" outlineLevel="0" collapsed="false">
      <c r="B76" s="76" t="n">
        <v>7.67</v>
      </c>
      <c r="C76" s="94" t="n">
        <v>40438</v>
      </c>
      <c r="D76" s="89" t="s">
        <v>744</v>
      </c>
      <c r="E76" s="0" t="s">
        <v>1229</v>
      </c>
    </row>
    <row r="77" customFormat="false" ht="12.75" hidden="false" customHeight="false" outlineLevel="0" collapsed="false">
      <c r="B77" s="76" t="n">
        <v>134</v>
      </c>
      <c r="C77" s="94" t="n">
        <v>40450</v>
      </c>
      <c r="D77" s="89" t="s">
        <v>305</v>
      </c>
      <c r="E77" s="0" t="s">
        <v>1752</v>
      </c>
    </row>
    <row r="78" customFormat="false" ht="12.75" hidden="false" customHeight="false" outlineLevel="0" collapsed="false">
      <c r="B78" s="76" t="n">
        <v>21.54</v>
      </c>
      <c r="C78" s="94" t="n">
        <v>40450</v>
      </c>
      <c r="D78" s="89" t="s">
        <v>744</v>
      </c>
      <c r="E78" s="0" t="s">
        <v>1753</v>
      </c>
    </row>
    <row r="79" customFormat="false" ht="12.75" hidden="false" customHeight="false" outlineLevel="0" collapsed="false">
      <c r="B79" s="76" t="n">
        <v>17.95</v>
      </c>
      <c r="C79" s="94" t="n">
        <v>40450</v>
      </c>
      <c r="D79" s="89" t="s">
        <v>744</v>
      </c>
      <c r="E79" s="0" t="s">
        <v>1753</v>
      </c>
    </row>
    <row r="80" customFormat="false" ht="12.75" hidden="false" customHeight="false" outlineLevel="0" collapsed="false">
      <c r="B80" s="76" t="n">
        <v>8.34</v>
      </c>
      <c r="C80" s="94" t="n">
        <v>40462</v>
      </c>
      <c r="D80" s="89" t="s">
        <v>307</v>
      </c>
      <c r="E80" s="0" t="s">
        <v>429</v>
      </c>
    </row>
    <row r="81" customFormat="false" ht="12.75" hidden="false" customHeight="false" outlineLevel="0" collapsed="false">
      <c r="B81" s="76" t="n">
        <v>193.99</v>
      </c>
      <c r="C81" s="94" t="n">
        <v>40476</v>
      </c>
      <c r="D81" s="89" t="s">
        <v>307</v>
      </c>
      <c r="E81" s="0" t="s">
        <v>1754</v>
      </c>
    </row>
    <row r="82" customFormat="false" ht="12.75" hidden="false" customHeight="false" outlineLevel="0" collapsed="false">
      <c r="B82" s="76" t="n">
        <v>139</v>
      </c>
      <c r="C82" s="94" t="n">
        <v>40481</v>
      </c>
      <c r="D82" s="89" t="s">
        <v>415</v>
      </c>
      <c r="E82" s="0" t="s">
        <v>1755</v>
      </c>
    </row>
    <row r="83" customFormat="false" ht="12.75" hidden="false" customHeight="false" outlineLevel="0" collapsed="false">
      <c r="B83" s="76" t="n">
        <v>19.77</v>
      </c>
      <c r="C83" s="94" t="n">
        <v>40506</v>
      </c>
      <c r="D83" s="89" t="s">
        <v>307</v>
      </c>
      <c r="E83" s="0" t="s">
        <v>1756</v>
      </c>
    </row>
    <row r="84" customFormat="false" ht="12.75" hidden="false" customHeight="false" outlineLevel="0" collapsed="false">
      <c r="B84" s="76" t="n">
        <v>301</v>
      </c>
      <c r="C84" s="94" t="n">
        <v>40507</v>
      </c>
      <c r="D84" s="89" t="s">
        <v>415</v>
      </c>
      <c r="E84" s="0" t="s">
        <v>1757</v>
      </c>
    </row>
    <row r="85" customFormat="false" ht="12.75" hidden="false" customHeight="false" outlineLevel="0" collapsed="false">
      <c r="B85" s="76" t="n">
        <v>195.27</v>
      </c>
      <c r="C85" s="94" t="n">
        <v>40515</v>
      </c>
      <c r="D85" s="89" t="s">
        <v>434</v>
      </c>
      <c r="E85" s="0" t="s">
        <v>1758</v>
      </c>
    </row>
    <row r="86" customFormat="false" ht="12.75" hidden="false" customHeight="false" outlineLevel="0" collapsed="false">
      <c r="B86" s="76" t="n">
        <v>152.09</v>
      </c>
      <c r="C86" s="94" t="n">
        <v>40517</v>
      </c>
      <c r="D86" s="89" t="s">
        <v>307</v>
      </c>
      <c r="E86" s="0" t="s">
        <v>1756</v>
      </c>
    </row>
    <row r="87" customFormat="false" ht="12.75" hidden="false" customHeight="false" outlineLevel="0" collapsed="false">
      <c r="B87" s="76" t="n">
        <v>179.56</v>
      </c>
      <c r="C87" s="94" t="n">
        <v>40517</v>
      </c>
      <c r="D87" s="89" t="s">
        <v>305</v>
      </c>
      <c r="E87" s="0" t="s">
        <v>1759</v>
      </c>
    </row>
    <row r="88" customFormat="false" ht="12.75" hidden="false" customHeight="false" outlineLevel="0" collapsed="false">
      <c r="B88" s="76" t="n">
        <v>137</v>
      </c>
      <c r="C88" s="94" t="n">
        <v>40527</v>
      </c>
      <c r="D88" s="89" t="s">
        <v>468</v>
      </c>
      <c r="E88" s="0" t="s">
        <v>17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6" width="10.85"/>
    <col collapsed="false" customWidth="true" hidden="false" outlineLevel="0" max="3" min="3" style="6" width="11.56"/>
    <col collapsed="false" customWidth="true" hidden="false" outlineLevel="0" max="4" min="4" style="85" width="7.85"/>
    <col collapsed="false" customWidth="true" hidden="false" outlineLevel="0" max="5" min="5" style="0" width="100.7"/>
  </cols>
  <sheetData>
    <row r="1" customFormat="false" ht="12.75" hidden="false" customHeight="false" outlineLevel="0" collapsed="false">
      <c r="A1" s="5" t="s">
        <v>68</v>
      </c>
      <c r="B1" s="5" t="s">
        <v>408</v>
      </c>
      <c r="C1" s="86" t="s">
        <v>409</v>
      </c>
      <c r="D1" s="87" t="s">
        <v>70</v>
      </c>
      <c r="E1" s="5" t="s">
        <v>73</v>
      </c>
    </row>
    <row r="2" customFormat="false" ht="12.75" hidden="false" customHeight="false" outlineLevel="0" collapsed="false">
      <c r="A2" s="88" t="n">
        <f aca="false">ROUND(AVERAGE(B:B),0)</f>
        <v>424</v>
      </c>
      <c r="B2" s="6" t="n">
        <v>565.17</v>
      </c>
      <c r="C2" s="15" t="n">
        <v>39659</v>
      </c>
      <c r="D2" s="89" t="s">
        <v>307</v>
      </c>
      <c r="E2" s="0" t="s">
        <v>1761</v>
      </c>
    </row>
    <row r="3" customFormat="false" ht="12.75" hidden="false" customHeight="false" outlineLevel="0" collapsed="false">
      <c r="B3" s="76" t="n">
        <v>283.41</v>
      </c>
      <c r="C3" s="15" t="n">
        <v>39740</v>
      </c>
      <c r="D3" s="89" t="s">
        <v>307</v>
      </c>
      <c r="E3" s="90" t="s">
        <v>1762</v>
      </c>
    </row>
    <row r="4" customFormat="false" ht="12.75" hidden="false" customHeight="false" outlineLevel="0" collapsed="false">
      <c r="A4" s="5" t="s">
        <v>412</v>
      </c>
      <c r="C4" s="15"/>
      <c r="D4" s="89"/>
    </row>
    <row r="5" customFormat="false" ht="12.75" hidden="false" customHeight="false" outlineLevel="0" collapsed="false">
      <c r="A5" s="6" t="n">
        <f aca="false">COUNT(B:B)</f>
        <v>2</v>
      </c>
      <c r="C5" s="15"/>
      <c r="D5" s="89"/>
    </row>
    <row r="6" customFormat="false" ht="12.75" hidden="false" customHeight="false" outlineLevel="0" collapsed="false">
      <c r="C6" s="15"/>
      <c r="D6" s="89"/>
      <c r="E6" s="77"/>
    </row>
    <row r="7" customFormat="false" ht="12.75" hidden="false" customHeight="false" outlineLevel="0" collapsed="false">
      <c r="C7" s="15"/>
      <c r="D7" s="89"/>
      <c r="E7" s="77"/>
    </row>
    <row r="8" customFormat="false" ht="12.75" hidden="false" customHeight="false" outlineLevel="0" collapsed="false">
      <c r="D8" s="89"/>
    </row>
    <row r="9" customFormat="false" ht="12.75" hidden="false" customHeight="false" outlineLevel="0" collapsed="false">
      <c r="D9" s="89"/>
    </row>
    <row r="10" customFormat="false" ht="12.75" hidden="false" customHeight="false" outlineLevel="0" collapsed="false">
      <c r="D10" s="89"/>
    </row>
    <row r="11" customFormat="false" ht="12.75" hidden="false" customHeight="false" outlineLevel="0" collapsed="false">
      <c r="D11" s="89"/>
    </row>
    <row r="12" customFormat="false" ht="12.75" hidden="false" customHeight="false" outlineLevel="0" collapsed="false">
      <c r="D12" s="89"/>
    </row>
    <row r="13" customFormat="false" ht="12.75" hidden="false" customHeight="false" outlineLevel="0" collapsed="false">
      <c r="D13" s="89"/>
    </row>
    <row r="14" customFormat="false" ht="12.75" hidden="false" customHeight="false" outlineLevel="0" collapsed="false">
      <c r="D14" s="89"/>
    </row>
    <row r="15" customFormat="false" ht="12.75" hidden="false" customHeight="false" outlineLevel="0" collapsed="false">
      <c r="D15" s="89"/>
    </row>
    <row r="16" customFormat="false" ht="12.75" hidden="false" customHeight="false" outlineLevel="0" collapsed="false">
      <c r="D16" s="89"/>
    </row>
    <row r="17" customFormat="false" ht="12.75" hidden="false" customHeight="false" outlineLevel="0" collapsed="false">
      <c r="D17" s="89"/>
    </row>
    <row r="18" customFormat="false" ht="12.75" hidden="false" customHeight="false" outlineLevel="0" collapsed="false">
      <c r="D18" s="89"/>
    </row>
    <row r="19" customFormat="false" ht="12.75" hidden="false" customHeight="false" outlineLevel="0" collapsed="false">
      <c r="D19" s="89"/>
    </row>
    <row r="20" customFormat="false" ht="12.75" hidden="false" customHeight="false" outlineLevel="0" collapsed="false">
      <c r="D20" s="89"/>
    </row>
    <row r="21" customFormat="false" ht="12.75" hidden="false" customHeight="false" outlineLevel="0" collapsed="false">
      <c r="D21" s="89"/>
    </row>
    <row r="22" customFormat="false" ht="12.75" hidden="false" customHeight="false" outlineLevel="0" collapsed="false">
      <c r="D22" s="8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6" width="10.85"/>
    <col collapsed="false" customWidth="true" hidden="false" outlineLevel="0" max="3" min="3" style="6" width="11.56"/>
    <col collapsed="false" customWidth="true" hidden="false" outlineLevel="0" max="4" min="4" style="85" width="7.85"/>
    <col collapsed="false" customWidth="true" hidden="false" outlineLevel="0" max="5" min="5" style="0" width="100.7"/>
  </cols>
  <sheetData>
    <row r="1" customFormat="false" ht="12.75" hidden="false" customHeight="false" outlineLevel="0" collapsed="false">
      <c r="A1" s="5" t="s">
        <v>68</v>
      </c>
      <c r="B1" s="5" t="s">
        <v>408</v>
      </c>
      <c r="C1" s="86" t="s">
        <v>409</v>
      </c>
      <c r="D1" s="87" t="s">
        <v>70</v>
      </c>
      <c r="E1" s="5" t="s">
        <v>73</v>
      </c>
    </row>
    <row r="2" customFormat="false" ht="12.75" hidden="false" customHeight="false" outlineLevel="0" collapsed="false">
      <c r="A2" s="88" t="n">
        <f aca="false">ROUND(AVERAGE(B:B),0)</f>
        <v>507</v>
      </c>
      <c r="B2" s="76" t="n">
        <v>507.09</v>
      </c>
      <c r="C2" s="15" t="n">
        <v>40223</v>
      </c>
      <c r="D2" s="89" t="s">
        <v>307</v>
      </c>
      <c r="E2" s="90" t="s">
        <v>1763</v>
      </c>
    </row>
    <row r="3" customFormat="false" ht="12.75" hidden="false" customHeight="false" outlineLevel="0" collapsed="false">
      <c r="B3" s="76"/>
      <c r="C3" s="15"/>
      <c r="D3" s="89"/>
    </row>
    <row r="4" customFormat="false" ht="12.75" hidden="false" customHeight="false" outlineLevel="0" collapsed="false">
      <c r="A4" s="5" t="s">
        <v>412</v>
      </c>
      <c r="C4" s="15"/>
      <c r="D4" s="89"/>
    </row>
    <row r="5" customFormat="false" ht="12.75" hidden="false" customHeight="false" outlineLevel="0" collapsed="false">
      <c r="A5" s="6" t="n">
        <f aca="false">COUNT(B:B)</f>
        <v>1</v>
      </c>
      <c r="C5" s="15"/>
      <c r="D5" s="89"/>
    </row>
    <row r="6" customFormat="false" ht="12.75" hidden="false" customHeight="false" outlineLevel="0" collapsed="false">
      <c r="C6" s="15"/>
      <c r="D6" s="89"/>
      <c r="E6" s="77"/>
    </row>
    <row r="7" customFormat="false" ht="12.75" hidden="false" customHeight="false" outlineLevel="0" collapsed="false">
      <c r="C7" s="15"/>
      <c r="D7" s="89"/>
      <c r="E7" s="77"/>
    </row>
    <row r="8" customFormat="false" ht="12.75" hidden="false" customHeight="false" outlineLevel="0" collapsed="false">
      <c r="D8" s="89"/>
    </row>
    <row r="9" customFormat="false" ht="12.75" hidden="false" customHeight="false" outlineLevel="0" collapsed="false">
      <c r="D9" s="89"/>
    </row>
    <row r="10" customFormat="false" ht="12.75" hidden="false" customHeight="false" outlineLevel="0" collapsed="false">
      <c r="D10" s="89"/>
    </row>
    <row r="11" customFormat="false" ht="12.75" hidden="false" customHeight="false" outlineLevel="0" collapsed="false">
      <c r="D11" s="89"/>
    </row>
    <row r="12" customFormat="false" ht="12.75" hidden="false" customHeight="false" outlineLevel="0" collapsed="false">
      <c r="D12" s="89"/>
    </row>
    <row r="13" customFormat="false" ht="12.75" hidden="false" customHeight="false" outlineLevel="0" collapsed="false">
      <c r="D13" s="89"/>
    </row>
    <row r="14" customFormat="false" ht="12.75" hidden="false" customHeight="false" outlineLevel="0" collapsed="false">
      <c r="D14" s="89"/>
    </row>
    <row r="15" customFormat="false" ht="12.75" hidden="false" customHeight="false" outlineLevel="0" collapsed="false">
      <c r="D15" s="89"/>
    </row>
    <row r="16" customFormat="false" ht="12.75" hidden="false" customHeight="false" outlineLevel="0" collapsed="false">
      <c r="D16" s="89"/>
    </row>
    <row r="17" customFormat="false" ht="12.75" hidden="false" customHeight="false" outlineLevel="0" collapsed="false">
      <c r="D17" s="89"/>
    </row>
    <row r="18" customFormat="false" ht="12.75" hidden="false" customHeight="false" outlineLevel="0" collapsed="false">
      <c r="D18" s="89"/>
    </row>
    <row r="19" customFormat="false" ht="12.75" hidden="false" customHeight="false" outlineLevel="0" collapsed="false">
      <c r="D19" s="89"/>
    </row>
    <row r="20" customFormat="false" ht="12.75" hidden="false" customHeight="false" outlineLevel="0" collapsed="false">
      <c r="D20" s="89"/>
    </row>
    <row r="21" customFormat="false" ht="12.75" hidden="false" customHeight="false" outlineLevel="0" collapsed="false">
      <c r="D21" s="89"/>
    </row>
    <row r="22" customFormat="false" ht="12.75" hidden="false" customHeight="false" outlineLevel="0" collapsed="false">
      <c r="D22" s="8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6" width="10.85"/>
    <col collapsed="false" customWidth="true" hidden="false" outlineLevel="0" max="3" min="3" style="6" width="11.56"/>
    <col collapsed="false" customWidth="true" hidden="false" outlineLevel="0" max="4" min="4" style="85" width="7.85"/>
    <col collapsed="false" customWidth="true" hidden="false" outlineLevel="0" max="5" min="5" style="0" width="100.7"/>
  </cols>
  <sheetData>
    <row r="1" customFormat="false" ht="12.75" hidden="false" customHeight="false" outlineLevel="0" collapsed="false">
      <c r="A1" s="5" t="s">
        <v>68</v>
      </c>
      <c r="B1" s="5" t="s">
        <v>408</v>
      </c>
      <c r="C1" s="86" t="s">
        <v>409</v>
      </c>
      <c r="D1" s="87" t="s">
        <v>70</v>
      </c>
      <c r="E1" s="5" t="s">
        <v>73</v>
      </c>
    </row>
    <row r="2" customFormat="false" ht="12.75" hidden="false" customHeight="false" outlineLevel="0" collapsed="false">
      <c r="A2" s="88" t="n">
        <f aca="false">ROUND(AVERAGE(B:B),0)</f>
        <v>80</v>
      </c>
      <c r="B2" s="76" t="n">
        <v>67.9</v>
      </c>
      <c r="C2" s="15" t="n">
        <v>39698</v>
      </c>
      <c r="D2" s="89" t="s">
        <v>305</v>
      </c>
      <c r="E2" s="0" t="s">
        <v>1764</v>
      </c>
    </row>
    <row r="3" customFormat="false" ht="12.75" hidden="false" customHeight="false" outlineLevel="0" collapsed="false">
      <c r="B3" s="76" t="n">
        <v>42</v>
      </c>
      <c r="C3" s="15" t="n">
        <v>39715</v>
      </c>
      <c r="D3" s="89" t="s">
        <v>305</v>
      </c>
      <c r="E3" s="0" t="s">
        <v>1765</v>
      </c>
    </row>
    <row r="4" customFormat="false" ht="12.75" hidden="false" customHeight="false" outlineLevel="0" collapsed="false">
      <c r="A4" s="5" t="s">
        <v>412</v>
      </c>
      <c r="B4" s="76" t="n">
        <v>131</v>
      </c>
      <c r="C4" s="15" t="n">
        <v>40247</v>
      </c>
      <c r="D4" s="89" t="s">
        <v>415</v>
      </c>
      <c r="E4" s="0" t="s">
        <v>1766</v>
      </c>
    </row>
    <row r="5" customFormat="false" ht="12.75" hidden="false" customHeight="false" outlineLevel="0" collapsed="false">
      <c r="A5" s="6" t="n">
        <f aca="false">COUNT(B:B)</f>
        <v>3</v>
      </c>
      <c r="C5" s="15"/>
      <c r="D5" s="89"/>
    </row>
    <row r="6" customFormat="false" ht="12.75" hidden="false" customHeight="false" outlineLevel="0" collapsed="false">
      <c r="C6" s="15"/>
      <c r="D6" s="89"/>
      <c r="E6" s="77"/>
    </row>
    <row r="7" customFormat="false" ht="12.75" hidden="false" customHeight="false" outlineLevel="0" collapsed="false">
      <c r="C7" s="15"/>
      <c r="D7" s="89"/>
      <c r="E7" s="77"/>
    </row>
    <row r="8" customFormat="false" ht="12.75" hidden="false" customHeight="false" outlineLevel="0" collapsed="false">
      <c r="D8" s="89"/>
    </row>
    <row r="9" customFormat="false" ht="12.75" hidden="false" customHeight="false" outlineLevel="0" collapsed="false">
      <c r="D9" s="89"/>
    </row>
    <row r="10" customFormat="false" ht="12.75" hidden="false" customHeight="false" outlineLevel="0" collapsed="false">
      <c r="D10" s="89"/>
    </row>
    <row r="11" customFormat="false" ht="12.75" hidden="false" customHeight="false" outlineLevel="0" collapsed="false">
      <c r="D11" s="89"/>
    </row>
    <row r="12" customFormat="false" ht="12.75" hidden="false" customHeight="false" outlineLevel="0" collapsed="false">
      <c r="D12" s="89"/>
    </row>
    <row r="13" customFormat="false" ht="12.75" hidden="false" customHeight="false" outlineLevel="0" collapsed="false">
      <c r="D13" s="89"/>
    </row>
    <row r="14" customFormat="false" ht="12.75" hidden="false" customHeight="false" outlineLevel="0" collapsed="false">
      <c r="D14" s="89"/>
    </row>
    <row r="15" customFormat="false" ht="12.75" hidden="false" customHeight="false" outlineLevel="0" collapsed="false">
      <c r="D15" s="89"/>
    </row>
    <row r="16" customFormat="false" ht="12.75" hidden="false" customHeight="false" outlineLevel="0" collapsed="false">
      <c r="D16" s="89"/>
    </row>
    <row r="17" customFormat="false" ht="12.75" hidden="false" customHeight="false" outlineLevel="0" collapsed="false">
      <c r="D17" s="89"/>
    </row>
    <row r="18" customFormat="false" ht="12.75" hidden="false" customHeight="false" outlineLevel="0" collapsed="false">
      <c r="D18" s="89"/>
    </row>
    <row r="19" customFormat="false" ht="12.75" hidden="false" customHeight="false" outlineLevel="0" collapsed="false">
      <c r="D19" s="89"/>
    </row>
    <row r="20" customFormat="false" ht="12.75" hidden="false" customHeight="false" outlineLevel="0" collapsed="false">
      <c r="D20" s="89"/>
    </row>
    <row r="21" customFormat="false" ht="12.75" hidden="false" customHeight="false" outlineLevel="0" collapsed="false">
      <c r="D21" s="89"/>
    </row>
    <row r="22" customFormat="false" ht="12.75" hidden="false" customHeight="false" outlineLevel="0" collapsed="false">
      <c r="D22" s="8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6" width="10.85"/>
    <col collapsed="false" customWidth="true" hidden="false" outlineLevel="0" max="3" min="3" style="6" width="11.56"/>
    <col collapsed="false" customWidth="true" hidden="false" outlineLevel="0" max="4" min="4" style="85" width="7.85"/>
    <col collapsed="false" customWidth="true" hidden="false" outlineLevel="0" max="5" min="5" style="0" width="100.7"/>
  </cols>
  <sheetData>
    <row r="1" customFormat="false" ht="12.75" hidden="false" customHeight="false" outlineLevel="0" collapsed="false">
      <c r="A1" s="5" t="s">
        <v>68</v>
      </c>
      <c r="B1" s="5" t="s">
        <v>408</v>
      </c>
      <c r="C1" s="86" t="s">
        <v>409</v>
      </c>
      <c r="D1" s="87" t="s">
        <v>70</v>
      </c>
      <c r="E1" s="5" t="s">
        <v>73</v>
      </c>
    </row>
    <row r="2" customFormat="false" ht="12.75" hidden="false" customHeight="false" outlineLevel="0" collapsed="false">
      <c r="A2" s="88" t="n">
        <f aca="false">ROUND(AVERAGE(B:B),0)</f>
        <v>419</v>
      </c>
      <c r="B2" s="6" t="n">
        <v>250</v>
      </c>
      <c r="C2" s="15" t="n">
        <v>2002</v>
      </c>
      <c r="D2" s="89" t="s">
        <v>305</v>
      </c>
      <c r="E2" s="77"/>
    </row>
    <row r="3" customFormat="false" ht="12.75" hidden="false" customHeight="false" outlineLevel="0" collapsed="false">
      <c r="B3" s="76" t="n">
        <v>532.91</v>
      </c>
      <c r="C3" s="15" t="n">
        <v>40076</v>
      </c>
      <c r="D3" s="89" t="s">
        <v>434</v>
      </c>
      <c r="E3" s="0" t="s">
        <v>429</v>
      </c>
    </row>
    <row r="4" customFormat="false" ht="12.75" hidden="false" customHeight="false" outlineLevel="0" collapsed="false">
      <c r="A4" s="5" t="s">
        <v>412</v>
      </c>
      <c r="B4" s="76" t="n">
        <v>477.83</v>
      </c>
      <c r="C4" s="15" t="n">
        <v>40127</v>
      </c>
      <c r="D4" s="89" t="s">
        <v>434</v>
      </c>
      <c r="E4" s="0" t="s">
        <v>687</v>
      </c>
    </row>
    <row r="5" customFormat="false" ht="12.75" hidden="false" customHeight="false" outlineLevel="0" collapsed="false">
      <c r="A5" s="6" t="n">
        <f aca="false">COUNT(B:B)</f>
        <v>6</v>
      </c>
      <c r="B5" s="6" t="n">
        <v>401.11</v>
      </c>
      <c r="C5" s="15" t="n">
        <v>40166</v>
      </c>
      <c r="D5" s="89" t="s">
        <v>434</v>
      </c>
      <c r="E5" s="0" t="s">
        <v>1767</v>
      </c>
    </row>
    <row r="6" customFormat="false" ht="12.75" hidden="false" customHeight="false" outlineLevel="0" collapsed="false">
      <c r="B6" s="6" t="n">
        <v>545.96</v>
      </c>
      <c r="C6" s="15" t="n">
        <v>40180</v>
      </c>
      <c r="D6" s="89" t="s">
        <v>434</v>
      </c>
      <c r="E6" s="77" t="s">
        <v>414</v>
      </c>
    </row>
    <row r="7" customFormat="false" ht="12.75" hidden="false" customHeight="false" outlineLevel="0" collapsed="false">
      <c r="B7" s="90" t="n">
        <v>308.14</v>
      </c>
      <c r="C7" s="15" t="n">
        <v>40524</v>
      </c>
      <c r="D7" s="89" t="s">
        <v>434</v>
      </c>
      <c r="E7" s="77" t="s">
        <v>429</v>
      </c>
    </row>
    <row r="8" customFormat="false" ht="12.75" hidden="false" customHeight="false" outlineLevel="0" collapsed="false">
      <c r="D8" s="89"/>
    </row>
    <row r="9" customFormat="false" ht="12.75" hidden="false" customHeight="false" outlineLevel="0" collapsed="false">
      <c r="D9" s="89"/>
    </row>
    <row r="10" customFormat="false" ht="12.75" hidden="false" customHeight="false" outlineLevel="0" collapsed="false">
      <c r="D10" s="89"/>
    </row>
    <row r="11" customFormat="false" ht="12.75" hidden="false" customHeight="false" outlineLevel="0" collapsed="false">
      <c r="D11" s="89"/>
    </row>
    <row r="12" customFormat="false" ht="12.75" hidden="false" customHeight="false" outlineLevel="0" collapsed="false">
      <c r="D12" s="89"/>
    </row>
    <row r="13" customFormat="false" ht="12.75" hidden="false" customHeight="false" outlineLevel="0" collapsed="false">
      <c r="D13" s="89"/>
    </row>
    <row r="14" customFormat="false" ht="12.75" hidden="false" customHeight="false" outlineLevel="0" collapsed="false">
      <c r="D14" s="89"/>
    </row>
    <row r="15" customFormat="false" ht="12.75" hidden="false" customHeight="false" outlineLevel="0" collapsed="false">
      <c r="D15" s="89"/>
    </row>
    <row r="16" customFormat="false" ht="12.75" hidden="false" customHeight="false" outlineLevel="0" collapsed="false">
      <c r="D16" s="89"/>
    </row>
    <row r="17" customFormat="false" ht="12.75" hidden="false" customHeight="false" outlineLevel="0" collapsed="false">
      <c r="D17" s="89"/>
    </row>
    <row r="18" customFormat="false" ht="12.75" hidden="false" customHeight="false" outlineLevel="0" collapsed="false">
      <c r="D18" s="89"/>
    </row>
    <row r="19" customFormat="false" ht="12.75" hidden="false" customHeight="false" outlineLevel="0" collapsed="false">
      <c r="D19" s="89"/>
    </row>
    <row r="20" customFormat="false" ht="12.75" hidden="false" customHeight="false" outlineLevel="0" collapsed="false">
      <c r="D20" s="89"/>
    </row>
    <row r="21" customFormat="false" ht="12.75" hidden="false" customHeight="false" outlineLevel="0" collapsed="false">
      <c r="D21" s="89"/>
    </row>
    <row r="22" customFormat="false" ht="12.75" hidden="false" customHeight="false" outlineLevel="0" collapsed="false">
      <c r="D22" s="8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6" width="10.85"/>
    <col collapsed="false" customWidth="true" hidden="false" outlineLevel="0" max="3" min="3" style="6" width="11.56"/>
    <col collapsed="false" customWidth="true" hidden="false" outlineLevel="0" max="4" min="4" style="85" width="7.85"/>
    <col collapsed="false" customWidth="true" hidden="false" outlineLevel="0" max="5" min="5" style="0" width="100.7"/>
  </cols>
  <sheetData>
    <row r="1" customFormat="false" ht="12.75" hidden="false" customHeight="false" outlineLevel="0" collapsed="false">
      <c r="A1" s="5" t="s">
        <v>68</v>
      </c>
      <c r="B1" s="5" t="s">
        <v>408</v>
      </c>
      <c r="C1" s="86" t="s">
        <v>409</v>
      </c>
      <c r="D1" s="87" t="s">
        <v>70</v>
      </c>
      <c r="E1" s="5" t="s">
        <v>73</v>
      </c>
    </row>
    <row r="2" customFormat="false" ht="12.75" hidden="false" customHeight="false" outlineLevel="0" collapsed="false">
      <c r="A2" s="88" t="n">
        <f aca="false">ROUND(AVERAGE(B:B),0)</f>
        <v>389</v>
      </c>
      <c r="B2" s="76" t="n">
        <v>445.44</v>
      </c>
      <c r="C2" s="15" t="n">
        <v>40036</v>
      </c>
      <c r="D2" s="89" t="s">
        <v>305</v>
      </c>
      <c r="E2" s="90" t="s">
        <v>1768</v>
      </c>
    </row>
    <row r="3" customFormat="false" ht="12.75" hidden="false" customHeight="false" outlineLevel="0" collapsed="false">
      <c r="B3" s="76" t="n">
        <v>202.01</v>
      </c>
      <c r="C3" s="15" t="n">
        <v>40039</v>
      </c>
      <c r="D3" s="89" t="s">
        <v>305</v>
      </c>
      <c r="E3" s="0" t="s">
        <v>1769</v>
      </c>
    </row>
    <row r="4" customFormat="false" ht="12.75" hidden="false" customHeight="false" outlineLevel="0" collapsed="false">
      <c r="A4" s="5" t="s">
        <v>412</v>
      </c>
      <c r="B4" s="6" t="n">
        <v>880</v>
      </c>
      <c r="C4" s="15" t="n">
        <v>40165</v>
      </c>
      <c r="D4" s="89" t="s">
        <v>305</v>
      </c>
      <c r="E4" s="0" t="s">
        <v>1770</v>
      </c>
    </row>
    <row r="5" customFormat="false" ht="12.75" hidden="false" customHeight="false" outlineLevel="0" collapsed="false">
      <c r="A5" s="6" t="n">
        <f aca="false">COUNT(B:B)</f>
        <v>8</v>
      </c>
      <c r="B5" s="76" t="n">
        <v>451</v>
      </c>
      <c r="C5" s="15" t="n">
        <v>40323</v>
      </c>
      <c r="D5" s="89" t="s">
        <v>305</v>
      </c>
      <c r="E5" s="0" t="s">
        <v>1771</v>
      </c>
    </row>
    <row r="6" customFormat="false" ht="12.75" hidden="false" customHeight="false" outlineLevel="0" collapsed="false">
      <c r="B6" s="76" t="n">
        <v>378</v>
      </c>
      <c r="C6" s="15" t="n">
        <v>40446</v>
      </c>
      <c r="D6" s="89" t="s">
        <v>305</v>
      </c>
      <c r="E6" s="77" t="s">
        <v>1772</v>
      </c>
    </row>
    <row r="7" customFormat="false" ht="12.75" hidden="false" customHeight="false" outlineLevel="0" collapsed="false">
      <c r="B7" s="76" t="n">
        <v>356</v>
      </c>
      <c r="C7" s="15" t="n">
        <v>40189</v>
      </c>
      <c r="D7" s="89" t="s">
        <v>305</v>
      </c>
      <c r="E7" s="77" t="s">
        <v>1773</v>
      </c>
    </row>
    <row r="8" customFormat="false" ht="12.75" hidden="false" customHeight="false" outlineLevel="0" collapsed="false">
      <c r="B8" s="76" t="n">
        <v>135</v>
      </c>
      <c r="C8" s="94" t="n">
        <v>40531</v>
      </c>
      <c r="D8" s="89" t="s">
        <v>305</v>
      </c>
      <c r="E8" s="0" t="s">
        <v>429</v>
      </c>
    </row>
    <row r="9" customFormat="false" ht="12.75" hidden="false" customHeight="false" outlineLevel="0" collapsed="false">
      <c r="B9" s="76" t="n">
        <v>266</v>
      </c>
      <c r="C9" s="94" t="n">
        <v>40531</v>
      </c>
      <c r="D9" s="89" t="s">
        <v>305</v>
      </c>
      <c r="E9" s="0" t="s">
        <v>1774</v>
      </c>
    </row>
    <row r="10" customFormat="false" ht="12.75" hidden="false" customHeight="false" outlineLevel="0" collapsed="false">
      <c r="D10" s="89"/>
    </row>
    <row r="11" customFormat="false" ht="12.75" hidden="false" customHeight="false" outlineLevel="0" collapsed="false">
      <c r="D11" s="89"/>
    </row>
    <row r="12" customFormat="false" ht="12.75" hidden="false" customHeight="false" outlineLevel="0" collapsed="false">
      <c r="D12" s="89"/>
    </row>
    <row r="13" customFormat="false" ht="12.75" hidden="false" customHeight="false" outlineLevel="0" collapsed="false">
      <c r="D13" s="89"/>
    </row>
    <row r="14" customFormat="false" ht="12.75" hidden="false" customHeight="false" outlineLevel="0" collapsed="false">
      <c r="D14" s="89"/>
    </row>
    <row r="15" customFormat="false" ht="12.75" hidden="false" customHeight="false" outlineLevel="0" collapsed="false">
      <c r="D15" s="89"/>
    </row>
    <row r="16" customFormat="false" ht="12.75" hidden="false" customHeight="false" outlineLevel="0" collapsed="false">
      <c r="D16" s="89"/>
    </row>
    <row r="17" customFormat="false" ht="12.75" hidden="false" customHeight="false" outlineLevel="0" collapsed="false">
      <c r="D17" s="89"/>
    </row>
    <row r="18" customFormat="false" ht="12.75" hidden="false" customHeight="false" outlineLevel="0" collapsed="false">
      <c r="D18" s="89"/>
    </row>
    <row r="19" customFormat="false" ht="12.75" hidden="false" customHeight="false" outlineLevel="0" collapsed="false">
      <c r="D19" s="89"/>
    </row>
    <row r="20" customFormat="false" ht="12.75" hidden="false" customHeight="false" outlineLevel="0" collapsed="false">
      <c r="D20" s="89"/>
    </row>
    <row r="21" customFormat="false" ht="12.75" hidden="false" customHeight="false" outlineLevel="0" collapsed="false">
      <c r="D21" s="89"/>
    </row>
    <row r="22" customFormat="false" ht="12.75" hidden="false" customHeight="false" outlineLevel="0" collapsed="false">
      <c r="D22" s="8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6" width="10.85"/>
    <col collapsed="false" customWidth="true" hidden="false" outlineLevel="0" max="3" min="3" style="6" width="11.56"/>
    <col collapsed="false" customWidth="true" hidden="false" outlineLevel="0" max="4" min="4" style="85" width="7.85"/>
    <col collapsed="false" customWidth="true" hidden="false" outlineLevel="0" max="5" min="5" style="0" width="100.7"/>
  </cols>
  <sheetData>
    <row r="1" customFormat="false" ht="12.75" hidden="false" customHeight="false" outlineLevel="0" collapsed="false">
      <c r="A1" s="5" t="s">
        <v>68</v>
      </c>
      <c r="B1" s="5" t="s">
        <v>408</v>
      </c>
      <c r="C1" s="86" t="s">
        <v>409</v>
      </c>
      <c r="D1" s="87" t="s">
        <v>70</v>
      </c>
      <c r="E1" s="5" t="s">
        <v>73</v>
      </c>
    </row>
    <row r="2" customFormat="false" ht="12.75" hidden="false" customHeight="false" outlineLevel="0" collapsed="false">
      <c r="A2" s="88" t="n">
        <f aca="false">ROUND(AVERAGE(B:B),0)</f>
        <v>57</v>
      </c>
      <c r="B2" s="76" t="n">
        <v>57.13</v>
      </c>
      <c r="C2" s="15" t="n">
        <v>40006</v>
      </c>
      <c r="D2" s="89" t="s">
        <v>305</v>
      </c>
      <c r="E2" s="90" t="s">
        <v>684</v>
      </c>
    </row>
    <row r="3" customFormat="false" ht="12.75" hidden="false" customHeight="false" outlineLevel="0" collapsed="false">
      <c r="B3" s="76"/>
      <c r="C3" s="15"/>
      <c r="D3" s="89"/>
    </row>
    <row r="4" customFormat="false" ht="12.75" hidden="false" customHeight="false" outlineLevel="0" collapsed="false">
      <c r="A4" s="5" t="s">
        <v>412</v>
      </c>
      <c r="C4" s="15"/>
      <c r="D4" s="89"/>
    </row>
    <row r="5" customFormat="false" ht="12.75" hidden="false" customHeight="false" outlineLevel="0" collapsed="false">
      <c r="A5" s="6" t="n">
        <f aca="false">COUNT(B:B)</f>
        <v>1</v>
      </c>
      <c r="C5" s="15"/>
      <c r="D5" s="89"/>
    </row>
    <row r="6" customFormat="false" ht="12.75" hidden="false" customHeight="false" outlineLevel="0" collapsed="false">
      <c r="C6" s="15"/>
      <c r="D6" s="89"/>
      <c r="E6" s="77"/>
    </row>
    <row r="7" customFormat="false" ht="12.75" hidden="false" customHeight="false" outlineLevel="0" collapsed="false">
      <c r="C7" s="15"/>
      <c r="D7" s="89"/>
      <c r="E7" s="77"/>
    </row>
    <row r="8" customFormat="false" ht="12.75" hidden="false" customHeight="false" outlineLevel="0" collapsed="false">
      <c r="D8" s="89"/>
    </row>
    <row r="9" customFormat="false" ht="12.75" hidden="false" customHeight="false" outlineLevel="0" collapsed="false">
      <c r="D9" s="89"/>
    </row>
    <row r="10" customFormat="false" ht="12.75" hidden="false" customHeight="false" outlineLevel="0" collapsed="false">
      <c r="D10" s="89"/>
    </row>
    <row r="11" customFormat="false" ht="12.75" hidden="false" customHeight="false" outlineLevel="0" collapsed="false">
      <c r="D11" s="89"/>
    </row>
    <row r="12" customFormat="false" ht="12.75" hidden="false" customHeight="false" outlineLevel="0" collapsed="false">
      <c r="D12" s="89"/>
    </row>
    <row r="13" customFormat="false" ht="12.75" hidden="false" customHeight="false" outlineLevel="0" collapsed="false">
      <c r="D13" s="89"/>
    </row>
    <row r="14" customFormat="false" ht="12.75" hidden="false" customHeight="false" outlineLevel="0" collapsed="false">
      <c r="D14" s="89"/>
    </row>
    <row r="15" customFormat="false" ht="12.75" hidden="false" customHeight="false" outlineLevel="0" collapsed="false">
      <c r="D15" s="89"/>
    </row>
    <row r="16" customFormat="false" ht="12.75" hidden="false" customHeight="false" outlineLevel="0" collapsed="false">
      <c r="D16" s="89"/>
    </row>
    <row r="17" customFormat="false" ht="12.75" hidden="false" customHeight="false" outlineLevel="0" collapsed="false">
      <c r="D17" s="89"/>
    </row>
    <row r="18" customFormat="false" ht="12.75" hidden="false" customHeight="false" outlineLevel="0" collapsed="false">
      <c r="D18" s="89"/>
    </row>
    <row r="19" customFormat="false" ht="12.75" hidden="false" customHeight="false" outlineLevel="0" collapsed="false">
      <c r="D19" s="89"/>
    </row>
    <row r="20" customFormat="false" ht="12.75" hidden="false" customHeight="false" outlineLevel="0" collapsed="false">
      <c r="D20" s="89"/>
    </row>
    <row r="21" customFormat="false" ht="12.75" hidden="false" customHeight="false" outlineLevel="0" collapsed="false">
      <c r="D21" s="89"/>
    </row>
    <row r="22" customFormat="false" ht="12.75" hidden="false" customHeight="false" outlineLevel="0" collapsed="false">
      <c r="D22" s="8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9" activeCellId="0" sqref="E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6" width="10.85"/>
    <col collapsed="false" customWidth="true" hidden="false" outlineLevel="0" max="3" min="3" style="6" width="11.56"/>
    <col collapsed="false" customWidth="true" hidden="false" outlineLevel="0" max="4" min="4" style="85" width="7.85"/>
    <col collapsed="false" customWidth="true" hidden="false" outlineLevel="0" max="5" min="5" style="0" width="100.7"/>
  </cols>
  <sheetData>
    <row r="1" customFormat="false" ht="12.75" hidden="false" customHeight="false" outlineLevel="0" collapsed="false">
      <c r="A1" s="5" t="s">
        <v>68</v>
      </c>
      <c r="B1" s="105" t="s">
        <v>408</v>
      </c>
      <c r="C1" s="86" t="s">
        <v>409</v>
      </c>
      <c r="D1" s="87" t="s">
        <v>70</v>
      </c>
      <c r="E1" s="5" t="s">
        <v>73</v>
      </c>
    </row>
    <row r="2" customFormat="false" ht="12.75" hidden="false" customHeight="false" outlineLevel="0" collapsed="false">
      <c r="A2" s="88" t="n">
        <f aca="false">ROUND(AVERAGE(B:B),0)</f>
        <v>59</v>
      </c>
      <c r="B2" s="76" t="n">
        <v>63</v>
      </c>
      <c r="C2" s="15" t="n">
        <v>39646</v>
      </c>
      <c r="D2" s="89" t="s">
        <v>415</v>
      </c>
      <c r="E2" s="77" t="s">
        <v>416</v>
      </c>
    </row>
    <row r="3" customFormat="false" ht="12.75" hidden="false" customHeight="false" outlineLevel="0" collapsed="false">
      <c r="B3" s="76" t="n">
        <v>37.5</v>
      </c>
      <c r="C3" s="15" t="n">
        <v>39676</v>
      </c>
      <c r="D3" s="89" t="s">
        <v>415</v>
      </c>
      <c r="E3" s="0" t="s">
        <v>429</v>
      </c>
    </row>
    <row r="4" customFormat="false" ht="12.75" hidden="false" customHeight="false" outlineLevel="0" collapsed="false">
      <c r="A4" s="5" t="s">
        <v>412</v>
      </c>
      <c r="B4" s="76" t="n">
        <v>91</v>
      </c>
      <c r="C4" s="15" t="n">
        <v>39698</v>
      </c>
      <c r="D4" s="89" t="s">
        <v>305</v>
      </c>
      <c r="E4" s="0" t="s">
        <v>414</v>
      </c>
    </row>
    <row r="5" customFormat="false" ht="12.75" hidden="false" customHeight="false" outlineLevel="0" collapsed="false">
      <c r="A5" s="6" t="n">
        <f aca="false">COUNT(B:B)</f>
        <v>8</v>
      </c>
      <c r="B5" s="76" t="n">
        <v>105</v>
      </c>
      <c r="C5" s="15" t="n">
        <v>39892</v>
      </c>
      <c r="D5" s="89" t="s">
        <v>415</v>
      </c>
      <c r="E5" s="0" t="s">
        <v>677</v>
      </c>
    </row>
    <row r="6" customFormat="false" ht="12.75" hidden="false" customHeight="false" outlineLevel="0" collapsed="false">
      <c r="B6" s="76" t="n">
        <v>51</v>
      </c>
      <c r="C6" s="15" t="n">
        <v>39964</v>
      </c>
      <c r="D6" s="89" t="s">
        <v>415</v>
      </c>
      <c r="E6" s="77" t="s">
        <v>677</v>
      </c>
    </row>
    <row r="7" customFormat="false" ht="12.75" hidden="false" customHeight="false" outlineLevel="0" collapsed="false">
      <c r="B7" s="6" t="n">
        <v>21.01</v>
      </c>
      <c r="C7" s="15" t="n">
        <v>39994</v>
      </c>
      <c r="D7" s="89" t="s">
        <v>415</v>
      </c>
      <c r="E7" s="77" t="s">
        <v>1775</v>
      </c>
    </row>
    <row r="8" customFormat="false" ht="12.75" hidden="false" customHeight="false" outlineLevel="0" collapsed="false">
      <c r="B8" s="90" t="n">
        <v>67.53</v>
      </c>
      <c r="C8" s="94" t="n">
        <v>40110</v>
      </c>
      <c r="D8" s="89" t="s">
        <v>415</v>
      </c>
      <c r="E8" s="0" t="s">
        <v>1776</v>
      </c>
    </row>
    <row r="9" customFormat="false" ht="12.75" hidden="false" customHeight="false" outlineLevel="0" collapsed="false">
      <c r="B9" s="90" t="n">
        <v>33.98</v>
      </c>
      <c r="C9" s="94" t="n">
        <v>40477</v>
      </c>
      <c r="D9" s="89" t="s">
        <v>864</v>
      </c>
      <c r="E9" s="0" t="s">
        <v>429</v>
      </c>
    </row>
    <row r="10" customFormat="false" ht="12.75" hidden="false" customHeight="false" outlineLevel="0" collapsed="false">
      <c r="D10" s="89"/>
    </row>
    <row r="11" customFormat="false" ht="12.75" hidden="false" customHeight="false" outlineLevel="0" collapsed="false">
      <c r="D11" s="89"/>
    </row>
    <row r="12" customFormat="false" ht="12.75" hidden="false" customHeight="false" outlineLevel="0" collapsed="false">
      <c r="D12" s="89"/>
    </row>
    <row r="13" customFormat="false" ht="12.75" hidden="false" customHeight="false" outlineLevel="0" collapsed="false">
      <c r="D13" s="89"/>
    </row>
    <row r="14" customFormat="false" ht="12.75" hidden="false" customHeight="false" outlineLevel="0" collapsed="false">
      <c r="D14" s="89"/>
    </row>
    <row r="15" customFormat="false" ht="12.75" hidden="false" customHeight="false" outlineLevel="0" collapsed="false">
      <c r="D15" s="89"/>
    </row>
    <row r="16" customFormat="false" ht="12.75" hidden="false" customHeight="false" outlineLevel="0" collapsed="false">
      <c r="D16" s="89"/>
    </row>
    <row r="17" customFormat="false" ht="12.75" hidden="false" customHeight="false" outlineLevel="0" collapsed="false">
      <c r="D17" s="89"/>
    </row>
    <row r="18" customFormat="false" ht="12.75" hidden="false" customHeight="false" outlineLevel="0" collapsed="false">
      <c r="D18" s="89"/>
    </row>
    <row r="19" customFormat="false" ht="12.75" hidden="false" customHeight="false" outlineLevel="0" collapsed="false">
      <c r="D19" s="89"/>
    </row>
    <row r="20" customFormat="false" ht="12.75" hidden="false" customHeight="false" outlineLevel="0" collapsed="false">
      <c r="D20" s="89"/>
    </row>
    <row r="21" customFormat="false" ht="12.75" hidden="false" customHeight="false" outlineLevel="0" collapsed="false">
      <c r="D21" s="89"/>
    </row>
    <row r="22" customFormat="false" ht="12.75" hidden="false" customHeight="false" outlineLevel="0" collapsed="false">
      <c r="D22" s="8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6" width="10.85"/>
    <col collapsed="false" customWidth="true" hidden="false" outlineLevel="0" max="3" min="3" style="6" width="11.56"/>
    <col collapsed="false" customWidth="true" hidden="false" outlineLevel="0" max="4" min="4" style="85" width="7.85"/>
    <col collapsed="false" customWidth="true" hidden="false" outlineLevel="0" max="5" min="5" style="0" width="100.7"/>
  </cols>
  <sheetData>
    <row r="1" customFormat="false" ht="12.75" hidden="false" customHeight="false" outlineLevel="0" collapsed="false">
      <c r="A1" s="5" t="s">
        <v>68</v>
      </c>
      <c r="B1" s="5" t="s">
        <v>408</v>
      </c>
      <c r="C1" s="86" t="s">
        <v>409</v>
      </c>
      <c r="D1" s="87" t="s">
        <v>70</v>
      </c>
      <c r="E1" s="5" t="s">
        <v>73</v>
      </c>
    </row>
    <row r="2" customFormat="false" ht="12.75" hidden="false" customHeight="false" outlineLevel="0" collapsed="false">
      <c r="A2" s="88" t="n">
        <f aca="false">ROUND(AVERAGE(B:B),0)</f>
        <v>254</v>
      </c>
      <c r="B2" s="76" t="n">
        <v>253.52</v>
      </c>
      <c r="C2" s="15" t="n">
        <v>39546</v>
      </c>
      <c r="D2" s="89" t="s">
        <v>305</v>
      </c>
      <c r="E2" s="0" t="s">
        <v>414</v>
      </c>
    </row>
    <row r="3" customFormat="false" ht="12.75" hidden="false" customHeight="false" outlineLevel="0" collapsed="false">
      <c r="B3" s="76"/>
      <c r="C3" s="15"/>
      <c r="D3" s="89"/>
    </row>
    <row r="4" customFormat="false" ht="12.75" hidden="false" customHeight="false" outlineLevel="0" collapsed="false">
      <c r="A4" s="5" t="s">
        <v>412</v>
      </c>
      <c r="C4" s="15"/>
      <c r="D4" s="89"/>
    </row>
    <row r="5" customFormat="false" ht="12.75" hidden="false" customHeight="false" outlineLevel="0" collapsed="false">
      <c r="A5" s="6" t="n">
        <f aca="false">COUNT(B:B)</f>
        <v>1</v>
      </c>
      <c r="C5" s="15"/>
      <c r="D5" s="89"/>
    </row>
    <row r="6" customFormat="false" ht="12.75" hidden="false" customHeight="false" outlineLevel="0" collapsed="false">
      <c r="C6" s="15"/>
      <c r="D6" s="89"/>
      <c r="E6" s="77"/>
    </row>
    <row r="7" customFormat="false" ht="12.75" hidden="false" customHeight="false" outlineLevel="0" collapsed="false">
      <c r="C7" s="15"/>
      <c r="D7" s="89"/>
      <c r="E7" s="77"/>
    </row>
    <row r="8" customFormat="false" ht="12.75" hidden="false" customHeight="false" outlineLevel="0" collapsed="false">
      <c r="D8" s="89"/>
    </row>
    <row r="9" customFormat="false" ht="12.75" hidden="false" customHeight="false" outlineLevel="0" collapsed="false">
      <c r="D9" s="89"/>
    </row>
    <row r="10" customFormat="false" ht="12.75" hidden="false" customHeight="false" outlineLevel="0" collapsed="false">
      <c r="D10" s="89"/>
    </row>
    <row r="11" customFormat="false" ht="12.75" hidden="false" customHeight="false" outlineLevel="0" collapsed="false">
      <c r="D11" s="89"/>
    </row>
    <row r="12" customFormat="false" ht="12.75" hidden="false" customHeight="false" outlineLevel="0" collapsed="false">
      <c r="D12" s="89"/>
    </row>
    <row r="13" customFormat="false" ht="12.75" hidden="false" customHeight="false" outlineLevel="0" collapsed="false">
      <c r="D13" s="89"/>
    </row>
    <row r="14" customFormat="false" ht="12.75" hidden="false" customHeight="false" outlineLevel="0" collapsed="false">
      <c r="D14" s="89"/>
    </row>
    <row r="15" customFormat="false" ht="12.75" hidden="false" customHeight="false" outlineLevel="0" collapsed="false">
      <c r="D15" s="89"/>
    </row>
    <row r="16" customFormat="false" ht="12.75" hidden="false" customHeight="false" outlineLevel="0" collapsed="false">
      <c r="D16" s="89"/>
    </row>
    <row r="17" customFormat="false" ht="12.75" hidden="false" customHeight="false" outlineLevel="0" collapsed="false">
      <c r="D17" s="89"/>
    </row>
    <row r="18" customFormat="false" ht="12.75" hidden="false" customHeight="false" outlineLevel="0" collapsed="false">
      <c r="D18" s="89"/>
    </row>
    <row r="19" customFormat="false" ht="12.75" hidden="false" customHeight="false" outlineLevel="0" collapsed="false">
      <c r="D19" s="89"/>
    </row>
    <row r="20" customFormat="false" ht="12.75" hidden="false" customHeight="false" outlineLevel="0" collapsed="false">
      <c r="D20" s="89"/>
    </row>
    <row r="21" customFormat="false" ht="12.75" hidden="false" customHeight="false" outlineLevel="0" collapsed="false">
      <c r="D21" s="89"/>
    </row>
    <row r="22" customFormat="false" ht="12.75" hidden="false" customHeight="false" outlineLevel="0" collapsed="false">
      <c r="D22" s="8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6" width="10.85"/>
    <col collapsed="false" customWidth="true" hidden="false" outlineLevel="0" max="3" min="3" style="6" width="11.56"/>
    <col collapsed="false" customWidth="true" hidden="false" outlineLevel="0" max="4" min="4" style="89" width="7.85"/>
    <col collapsed="false" customWidth="true" hidden="false" outlineLevel="0" max="5" min="5" style="0" width="100.7"/>
  </cols>
  <sheetData>
    <row r="1" customFormat="false" ht="12.75" hidden="false" customHeight="false" outlineLevel="0" collapsed="false">
      <c r="A1" s="5" t="s">
        <v>68</v>
      </c>
      <c r="B1" s="5" t="s">
        <v>408</v>
      </c>
      <c r="C1" s="86" t="s">
        <v>409</v>
      </c>
      <c r="D1" s="87" t="s">
        <v>70</v>
      </c>
      <c r="E1" s="5" t="s">
        <v>73</v>
      </c>
    </row>
    <row r="2" customFormat="false" ht="12.75" hidden="false" customHeight="false" outlineLevel="0" collapsed="false">
      <c r="A2" s="88" t="n">
        <f aca="false">ROUND(AVERAGE(B:B),0)</f>
        <v>191</v>
      </c>
      <c r="B2" s="6" t="n">
        <v>284.88</v>
      </c>
      <c r="C2" s="15" t="n">
        <v>39532</v>
      </c>
      <c r="D2" s="89" t="s">
        <v>307</v>
      </c>
      <c r="E2" s="0" t="s">
        <v>1777</v>
      </c>
    </row>
    <row r="3" customFormat="false" ht="12.75" hidden="false" customHeight="false" outlineLevel="0" collapsed="false">
      <c r="B3" s="6" t="n">
        <v>269</v>
      </c>
      <c r="C3" s="15" t="n">
        <v>39264</v>
      </c>
      <c r="D3" s="89" t="s">
        <v>305</v>
      </c>
      <c r="E3" s="0" t="s">
        <v>439</v>
      </c>
    </row>
    <row r="4" customFormat="false" ht="12.75" hidden="false" customHeight="false" outlineLevel="0" collapsed="false">
      <c r="A4" s="5" t="s">
        <v>412</v>
      </c>
      <c r="B4" s="6" t="n">
        <v>167</v>
      </c>
      <c r="C4" s="15" t="n">
        <v>39264</v>
      </c>
      <c r="D4" s="89" t="s">
        <v>305</v>
      </c>
      <c r="E4" s="0" t="s">
        <v>431</v>
      </c>
    </row>
    <row r="5" customFormat="false" ht="12.75" hidden="false" customHeight="false" outlineLevel="0" collapsed="false">
      <c r="A5" s="6" t="n">
        <f aca="false">COUNT(B$2:B$65536)+A11</f>
        <v>211</v>
      </c>
      <c r="B5" s="6" t="n">
        <v>246</v>
      </c>
      <c r="C5" s="15" t="n">
        <v>39264</v>
      </c>
      <c r="D5" s="89" t="s">
        <v>305</v>
      </c>
      <c r="E5" s="0" t="s">
        <v>439</v>
      </c>
    </row>
    <row r="6" customFormat="false" ht="12.75" hidden="false" customHeight="false" outlineLevel="0" collapsed="false">
      <c r="B6" s="6" t="n">
        <v>291</v>
      </c>
      <c r="C6" s="15" t="n">
        <v>39295</v>
      </c>
      <c r="D6" s="89" t="s">
        <v>305</v>
      </c>
      <c r="E6" s="77" t="s">
        <v>439</v>
      </c>
    </row>
    <row r="7" customFormat="false" ht="12.75" hidden="false" customHeight="false" outlineLevel="0" collapsed="false">
      <c r="A7" s="116" t="s">
        <v>740</v>
      </c>
      <c r="B7" s="6" t="n">
        <v>227</v>
      </c>
      <c r="C7" s="15" t="n">
        <v>39295</v>
      </c>
      <c r="D7" s="89" t="s">
        <v>305</v>
      </c>
      <c r="E7" s="0" t="s">
        <v>431</v>
      </c>
    </row>
    <row r="8" customFormat="false" ht="12.75" hidden="false" customHeight="false" outlineLevel="0" collapsed="false">
      <c r="A8" s="6" t="n">
        <v>1</v>
      </c>
      <c r="B8" s="6" t="n">
        <v>278</v>
      </c>
      <c r="C8" s="91" t="n">
        <v>39326</v>
      </c>
      <c r="D8" s="89" t="s">
        <v>305</v>
      </c>
      <c r="E8" s="0" t="s">
        <v>439</v>
      </c>
    </row>
    <row r="9" customFormat="false" ht="12.75" hidden="false" customHeight="false" outlineLevel="0" collapsed="false">
      <c r="B9" s="6" t="n">
        <v>202</v>
      </c>
      <c r="C9" s="91" t="n">
        <v>39326</v>
      </c>
      <c r="D9" s="89" t="s">
        <v>305</v>
      </c>
      <c r="E9" s="0" t="s">
        <v>439</v>
      </c>
    </row>
    <row r="10" customFormat="false" ht="12.75" hidden="false" customHeight="false" outlineLevel="0" collapsed="false">
      <c r="A10" s="117" t="s">
        <v>1778</v>
      </c>
      <c r="B10" s="6" t="n">
        <v>321</v>
      </c>
      <c r="C10" s="91" t="n">
        <v>39356</v>
      </c>
      <c r="D10" s="89" t="s">
        <v>305</v>
      </c>
      <c r="E10" s="0" t="s">
        <v>709</v>
      </c>
    </row>
    <row r="11" customFormat="false" ht="12.75" hidden="false" customHeight="false" outlineLevel="0" collapsed="false">
      <c r="A11" s="16" t="n">
        <v>13</v>
      </c>
      <c r="B11" s="6" t="n">
        <v>324</v>
      </c>
      <c r="C11" s="91" t="n">
        <v>39417</v>
      </c>
      <c r="D11" s="89" t="s">
        <v>305</v>
      </c>
      <c r="E11" s="0" t="s">
        <v>439</v>
      </c>
    </row>
    <row r="12" customFormat="false" ht="12.75" hidden="false" customHeight="false" outlineLevel="0" collapsed="false">
      <c r="B12" s="6" t="n">
        <v>195</v>
      </c>
      <c r="C12" s="91" t="n">
        <v>39448</v>
      </c>
      <c r="D12" s="89" t="s">
        <v>305</v>
      </c>
      <c r="E12" s="0" t="s">
        <v>439</v>
      </c>
    </row>
    <row r="13" customFormat="false" ht="12.75" hidden="false" customHeight="false" outlineLevel="0" collapsed="false">
      <c r="B13" s="6" t="n">
        <v>223</v>
      </c>
      <c r="C13" s="91" t="n">
        <v>39448</v>
      </c>
      <c r="D13" s="89" t="s">
        <v>305</v>
      </c>
      <c r="E13" s="0" t="s">
        <v>439</v>
      </c>
    </row>
    <row r="14" customFormat="false" ht="12.75" hidden="false" customHeight="false" outlineLevel="0" collapsed="false">
      <c r="B14" s="6" t="n">
        <v>151</v>
      </c>
      <c r="C14" s="91" t="n">
        <v>39479</v>
      </c>
      <c r="D14" s="89" t="s">
        <v>305</v>
      </c>
      <c r="E14" s="0" t="s">
        <v>431</v>
      </c>
    </row>
    <row r="15" customFormat="false" ht="12.75" hidden="false" customHeight="false" outlineLevel="0" collapsed="false">
      <c r="B15" s="6" t="n">
        <v>100</v>
      </c>
      <c r="C15" s="91" t="n">
        <v>39479</v>
      </c>
      <c r="D15" s="89" t="s">
        <v>305</v>
      </c>
      <c r="E15" s="0" t="s">
        <v>431</v>
      </c>
    </row>
    <row r="16" customFormat="false" ht="12.75" hidden="false" customHeight="false" outlineLevel="0" collapsed="false">
      <c r="B16" s="6" t="n">
        <v>82</v>
      </c>
      <c r="C16" s="91" t="n">
        <v>39479</v>
      </c>
      <c r="D16" s="89" t="s">
        <v>305</v>
      </c>
      <c r="E16" s="0" t="s">
        <v>431</v>
      </c>
    </row>
    <row r="17" customFormat="false" ht="12.75" hidden="false" customHeight="false" outlineLevel="0" collapsed="false">
      <c r="B17" s="76" t="n">
        <v>261</v>
      </c>
      <c r="C17" s="94" t="n">
        <v>39543</v>
      </c>
      <c r="D17" s="89" t="s">
        <v>305</v>
      </c>
      <c r="E17" s="0" t="s">
        <v>1779</v>
      </c>
    </row>
    <row r="18" customFormat="false" ht="12.75" hidden="false" customHeight="false" outlineLevel="0" collapsed="false">
      <c r="B18" s="76" t="n">
        <v>223.23</v>
      </c>
      <c r="C18" s="94" t="n">
        <v>39552</v>
      </c>
      <c r="D18" s="89" t="s">
        <v>305</v>
      </c>
      <c r="E18" s="0" t="s">
        <v>1780</v>
      </c>
    </row>
    <row r="19" customFormat="false" ht="12.75" hidden="false" customHeight="false" outlineLevel="0" collapsed="false">
      <c r="B19" s="76" t="n">
        <v>158.99</v>
      </c>
      <c r="C19" s="94" t="n">
        <v>39554</v>
      </c>
      <c r="D19" s="89" t="s">
        <v>305</v>
      </c>
      <c r="E19" s="0" t="s">
        <v>1781</v>
      </c>
    </row>
    <row r="20" customFormat="false" ht="12.75" hidden="false" customHeight="false" outlineLevel="0" collapsed="false">
      <c r="B20" s="76" t="n">
        <v>58.21</v>
      </c>
      <c r="C20" s="94" t="n">
        <v>39567</v>
      </c>
      <c r="D20" s="89" t="s">
        <v>307</v>
      </c>
      <c r="E20" s="0" t="s">
        <v>1782</v>
      </c>
    </row>
    <row r="21" customFormat="false" ht="12.75" hidden="false" customHeight="false" outlineLevel="0" collapsed="false">
      <c r="B21" s="76" t="s">
        <v>1783</v>
      </c>
      <c r="C21" s="94" t="n">
        <v>39565</v>
      </c>
      <c r="D21" s="89" t="s">
        <v>305</v>
      </c>
      <c r="E21" s="0" t="s">
        <v>1784</v>
      </c>
    </row>
    <row r="22" customFormat="false" ht="12.75" hidden="false" customHeight="false" outlineLevel="0" collapsed="false">
      <c r="B22" s="76" t="n">
        <v>252</v>
      </c>
      <c r="C22" s="94" t="n">
        <v>39572</v>
      </c>
      <c r="D22" s="89" t="s">
        <v>305</v>
      </c>
      <c r="E22" s="0" t="s">
        <v>1781</v>
      </c>
    </row>
    <row r="23" customFormat="false" ht="12.75" hidden="false" customHeight="false" outlineLevel="0" collapsed="false">
      <c r="B23" s="76"/>
      <c r="C23" s="94" t="n">
        <v>39572</v>
      </c>
      <c r="D23" s="89" t="s">
        <v>307</v>
      </c>
      <c r="E23" s="0" t="s">
        <v>1785</v>
      </c>
    </row>
    <row r="24" customFormat="false" ht="12.75" hidden="false" customHeight="false" outlineLevel="0" collapsed="false">
      <c r="B24" s="76" t="n">
        <v>73.17</v>
      </c>
      <c r="C24" s="94" t="n">
        <v>39579</v>
      </c>
      <c r="D24" s="89" t="s">
        <v>434</v>
      </c>
      <c r="E24" s="0" t="s">
        <v>1786</v>
      </c>
    </row>
    <row r="25" customFormat="false" ht="12.75" hidden="false" customHeight="false" outlineLevel="0" collapsed="false">
      <c r="B25" s="76" t="n">
        <v>252</v>
      </c>
      <c r="C25" s="94" t="n">
        <v>39586</v>
      </c>
      <c r="D25" s="89" t="s">
        <v>305</v>
      </c>
      <c r="E25" s="0" t="s">
        <v>1787</v>
      </c>
    </row>
    <row r="26" customFormat="false" ht="12.75" hidden="false" customHeight="false" outlineLevel="0" collapsed="false">
      <c r="B26" s="76" t="n">
        <v>319.33</v>
      </c>
      <c r="C26" s="94" t="n">
        <v>39600</v>
      </c>
      <c r="D26" s="89" t="s">
        <v>305</v>
      </c>
      <c r="E26" s="0" t="s">
        <v>1788</v>
      </c>
    </row>
    <row r="27" customFormat="false" ht="12.75" hidden="false" customHeight="false" outlineLevel="0" collapsed="false">
      <c r="B27" s="76" t="n">
        <v>167.2</v>
      </c>
      <c r="C27" s="94" t="n">
        <v>39601</v>
      </c>
      <c r="D27" s="89" t="s">
        <v>307</v>
      </c>
      <c r="E27" s="0" t="s">
        <v>1789</v>
      </c>
    </row>
    <row r="28" customFormat="false" ht="12.75" hidden="false" customHeight="false" outlineLevel="0" collapsed="false">
      <c r="B28" s="76" t="n">
        <v>232.87</v>
      </c>
      <c r="C28" s="94" t="n">
        <v>39607</v>
      </c>
      <c r="D28" s="89" t="s">
        <v>434</v>
      </c>
      <c r="E28" s="0" t="s">
        <v>1789</v>
      </c>
    </row>
    <row r="29" customFormat="false" ht="12.75" hidden="false" customHeight="false" outlineLevel="0" collapsed="false">
      <c r="B29" s="76" t="n">
        <v>426</v>
      </c>
      <c r="C29" s="94" t="n">
        <v>39615</v>
      </c>
      <c r="D29" s="89" t="s">
        <v>305</v>
      </c>
      <c r="E29" s="0" t="s">
        <v>1789</v>
      </c>
    </row>
    <row r="30" customFormat="false" ht="12.75" hidden="false" customHeight="false" outlineLevel="0" collapsed="false">
      <c r="B30" s="104" t="s">
        <v>1790</v>
      </c>
      <c r="C30" s="94" t="n">
        <v>39614</v>
      </c>
      <c r="D30" s="89" t="s">
        <v>434</v>
      </c>
      <c r="E30" s="0" t="s">
        <v>1791</v>
      </c>
    </row>
    <row r="31" customFormat="false" ht="12.75" hidden="false" customHeight="false" outlineLevel="0" collapsed="false">
      <c r="B31" s="76" t="n">
        <v>519.05</v>
      </c>
      <c r="C31" s="94" t="n">
        <v>39624</v>
      </c>
      <c r="D31" s="89" t="s">
        <v>434</v>
      </c>
      <c r="E31" s="0" t="s">
        <v>1792</v>
      </c>
    </row>
    <row r="32" customFormat="false" ht="12.75" hidden="false" customHeight="false" outlineLevel="0" collapsed="false">
      <c r="B32" s="76" t="n">
        <v>201</v>
      </c>
      <c r="C32" s="94" t="n">
        <v>39624</v>
      </c>
      <c r="D32" s="89" t="s">
        <v>305</v>
      </c>
      <c r="E32" s="0" t="s">
        <v>1793</v>
      </c>
    </row>
    <row r="33" customFormat="false" ht="12.75" hidden="false" customHeight="false" outlineLevel="0" collapsed="false">
      <c r="B33" s="76" t="n">
        <v>288.91</v>
      </c>
      <c r="C33" s="94" t="n">
        <v>39624</v>
      </c>
      <c r="D33" s="89" t="s">
        <v>307</v>
      </c>
      <c r="E33" s="0" t="s">
        <v>1793</v>
      </c>
    </row>
    <row r="34" customFormat="false" ht="12.75" hidden="false" customHeight="false" outlineLevel="0" collapsed="false">
      <c r="B34" s="76" t="n">
        <v>221</v>
      </c>
      <c r="C34" s="94" t="n">
        <v>39642</v>
      </c>
      <c r="D34" s="89" t="s">
        <v>305</v>
      </c>
      <c r="E34" s="0" t="s">
        <v>1793</v>
      </c>
    </row>
    <row r="35" customFormat="false" ht="12.75" hidden="false" customHeight="false" outlineLevel="0" collapsed="false">
      <c r="B35" s="76" t="n">
        <v>221</v>
      </c>
      <c r="C35" s="94" t="n">
        <v>39642</v>
      </c>
      <c r="D35" s="89" t="s">
        <v>305</v>
      </c>
      <c r="E35" s="0" t="s">
        <v>1794</v>
      </c>
    </row>
    <row r="36" customFormat="false" ht="12.75" hidden="false" customHeight="false" outlineLevel="0" collapsed="false">
      <c r="B36" s="76" t="n">
        <v>151</v>
      </c>
      <c r="C36" s="94" t="n">
        <v>39647</v>
      </c>
      <c r="D36" s="89" t="s">
        <v>305</v>
      </c>
      <c r="E36" s="0" t="s">
        <v>1794</v>
      </c>
    </row>
    <row r="37" customFormat="false" ht="12.75" hidden="false" customHeight="false" outlineLevel="0" collapsed="false">
      <c r="B37" s="76" t="n">
        <v>117.02</v>
      </c>
      <c r="C37" s="94" t="n">
        <v>39649</v>
      </c>
      <c r="D37" s="89" t="s">
        <v>305</v>
      </c>
      <c r="E37" s="0" t="s">
        <v>1794</v>
      </c>
    </row>
    <row r="38" customFormat="false" ht="12.75" hidden="false" customHeight="false" outlineLevel="0" collapsed="false">
      <c r="B38" s="76" t="n">
        <v>193.74</v>
      </c>
      <c r="C38" s="94" t="n">
        <v>39653</v>
      </c>
      <c r="D38" s="89" t="s">
        <v>307</v>
      </c>
      <c r="E38" s="0" t="s">
        <v>1794</v>
      </c>
    </row>
    <row r="39" customFormat="false" ht="12.75" hidden="false" customHeight="false" outlineLevel="0" collapsed="false">
      <c r="B39" s="76" t="n">
        <v>483.64</v>
      </c>
      <c r="C39" s="94" t="n">
        <v>39660</v>
      </c>
      <c r="D39" s="89" t="s">
        <v>307</v>
      </c>
      <c r="E39" s="0" t="s">
        <v>1793</v>
      </c>
    </row>
    <row r="40" customFormat="false" ht="12.75" hidden="false" customHeight="false" outlineLevel="0" collapsed="false">
      <c r="B40" s="76" t="n">
        <v>111</v>
      </c>
      <c r="C40" s="94" t="n">
        <v>39674</v>
      </c>
      <c r="D40" s="89" t="s">
        <v>305</v>
      </c>
      <c r="E40" s="0" t="s">
        <v>1795</v>
      </c>
    </row>
    <row r="41" customFormat="false" ht="12.75" hidden="false" customHeight="false" outlineLevel="0" collapsed="false">
      <c r="B41" s="76" t="n">
        <v>224.34</v>
      </c>
      <c r="C41" s="94" t="n">
        <v>39675</v>
      </c>
      <c r="D41" s="89" t="s">
        <v>305</v>
      </c>
      <c r="E41" s="0" t="s">
        <v>1794</v>
      </c>
    </row>
    <row r="42" customFormat="false" ht="12.75" hidden="false" customHeight="false" outlineLevel="0" collapsed="false">
      <c r="B42" s="76" t="n">
        <v>506.17</v>
      </c>
      <c r="C42" s="94" t="n">
        <v>39677</v>
      </c>
      <c r="D42" s="89" t="s">
        <v>527</v>
      </c>
      <c r="E42" s="0" t="s">
        <v>1793</v>
      </c>
    </row>
    <row r="43" customFormat="false" ht="12.75" hidden="false" customHeight="false" outlineLevel="0" collapsed="false">
      <c r="B43" s="6" t="n">
        <v>44.28</v>
      </c>
      <c r="C43" s="91" t="n">
        <v>39683</v>
      </c>
      <c r="D43" s="89" t="s">
        <v>305</v>
      </c>
      <c r="E43" s="0" t="s">
        <v>1794</v>
      </c>
    </row>
    <row r="44" customFormat="false" ht="12.75" hidden="false" customHeight="false" outlineLevel="0" collapsed="false">
      <c r="B44" s="76" t="n">
        <v>401</v>
      </c>
      <c r="C44" s="94" t="n">
        <v>39684</v>
      </c>
      <c r="D44" s="89" t="s">
        <v>305</v>
      </c>
      <c r="E44" s="0" t="s">
        <v>1793</v>
      </c>
    </row>
    <row r="45" customFormat="false" ht="12.75" hidden="false" customHeight="false" outlineLevel="0" collapsed="false">
      <c r="B45" s="76" t="n">
        <v>138.38</v>
      </c>
      <c r="C45" s="94" t="n">
        <v>39690</v>
      </c>
      <c r="D45" s="89" t="s">
        <v>305</v>
      </c>
      <c r="E45" s="0" t="s">
        <v>1794</v>
      </c>
    </row>
    <row r="46" customFormat="false" ht="12.75" hidden="false" customHeight="false" outlineLevel="0" collapsed="false">
      <c r="B46" s="76" t="n">
        <v>31.6</v>
      </c>
      <c r="C46" s="94" t="n">
        <v>39702</v>
      </c>
      <c r="D46" s="89" t="s">
        <v>434</v>
      </c>
      <c r="E46" s="0" t="s">
        <v>1796</v>
      </c>
    </row>
    <row r="47" customFormat="false" ht="12.75" hidden="false" customHeight="false" outlineLevel="0" collapsed="false">
      <c r="B47" s="76" t="n">
        <v>51.86</v>
      </c>
      <c r="C47" s="94" t="n">
        <v>39702</v>
      </c>
      <c r="D47" s="89" t="s">
        <v>434</v>
      </c>
      <c r="E47" s="0" t="s">
        <v>1786</v>
      </c>
    </row>
    <row r="48" customFormat="false" ht="12.75" hidden="false" customHeight="false" outlineLevel="0" collapsed="false">
      <c r="B48" s="76" t="n">
        <v>142</v>
      </c>
      <c r="C48" s="94" t="n">
        <v>39703</v>
      </c>
      <c r="D48" s="89" t="s">
        <v>305</v>
      </c>
      <c r="E48" s="0" t="s">
        <v>1786</v>
      </c>
    </row>
    <row r="49" customFormat="false" ht="12.75" hidden="false" customHeight="false" outlineLevel="0" collapsed="false">
      <c r="B49" s="76" t="n">
        <v>289</v>
      </c>
      <c r="C49" s="94" t="n">
        <v>39705</v>
      </c>
      <c r="D49" s="89" t="s">
        <v>305</v>
      </c>
      <c r="E49" s="0" t="s">
        <v>1793</v>
      </c>
    </row>
    <row r="50" customFormat="false" ht="12.75" hidden="false" customHeight="false" outlineLevel="0" collapsed="false">
      <c r="B50" s="76" t="n">
        <v>134.34</v>
      </c>
      <c r="C50" s="94" t="n">
        <v>39709</v>
      </c>
      <c r="D50" s="89" t="s">
        <v>305</v>
      </c>
      <c r="E50" s="0" t="s">
        <v>1794</v>
      </c>
    </row>
    <row r="51" customFormat="false" ht="12.75" hidden="false" customHeight="false" outlineLevel="0" collapsed="false">
      <c r="B51" s="76" t="n">
        <v>245</v>
      </c>
      <c r="C51" s="94" t="n">
        <v>39711</v>
      </c>
      <c r="D51" s="89" t="s">
        <v>305</v>
      </c>
      <c r="E51" s="0" t="s">
        <v>1793</v>
      </c>
    </row>
    <row r="52" customFormat="false" ht="12.75" hidden="false" customHeight="false" outlineLevel="0" collapsed="false">
      <c r="B52" s="76" t="n">
        <v>223.22</v>
      </c>
      <c r="C52" s="94" t="n">
        <v>39713</v>
      </c>
      <c r="D52" s="89" t="s">
        <v>305</v>
      </c>
      <c r="E52" s="0" t="s">
        <v>1793</v>
      </c>
    </row>
    <row r="53" customFormat="false" ht="12.75" hidden="false" customHeight="false" outlineLevel="0" collapsed="false">
      <c r="B53" s="76" t="n">
        <v>222.85</v>
      </c>
      <c r="C53" s="94" t="n">
        <v>39740</v>
      </c>
      <c r="D53" s="89" t="s">
        <v>307</v>
      </c>
      <c r="E53" s="0" t="s">
        <v>1797</v>
      </c>
    </row>
    <row r="54" customFormat="false" ht="12.75" hidden="false" customHeight="false" outlineLevel="0" collapsed="false">
      <c r="B54" s="76" t="n">
        <v>301.01</v>
      </c>
      <c r="C54" s="94" t="n">
        <v>39740</v>
      </c>
      <c r="D54" s="89" t="s">
        <v>305</v>
      </c>
      <c r="E54" s="0" t="s">
        <v>1793</v>
      </c>
    </row>
    <row r="55" customFormat="false" ht="12.75" hidden="false" customHeight="false" outlineLevel="0" collapsed="false">
      <c r="B55" s="76" t="n">
        <v>142</v>
      </c>
      <c r="C55" s="94" t="n">
        <v>39740</v>
      </c>
      <c r="D55" s="89" t="s">
        <v>305</v>
      </c>
      <c r="E55" s="0" t="s">
        <v>1786</v>
      </c>
    </row>
    <row r="56" customFormat="false" ht="12.75" hidden="false" customHeight="false" outlineLevel="0" collapsed="false">
      <c r="B56" s="76" t="n">
        <v>83.15</v>
      </c>
      <c r="C56" s="94" t="n">
        <v>39763</v>
      </c>
      <c r="D56" s="89" t="s">
        <v>434</v>
      </c>
      <c r="E56" s="0" t="s">
        <v>1798</v>
      </c>
    </row>
    <row r="57" customFormat="false" ht="12.75" hidden="false" customHeight="false" outlineLevel="0" collapsed="false">
      <c r="B57" s="76" t="n">
        <v>124</v>
      </c>
      <c r="C57" s="94" t="n">
        <v>39767</v>
      </c>
      <c r="D57" s="89" t="s">
        <v>305</v>
      </c>
      <c r="E57" s="0" t="s">
        <v>1799</v>
      </c>
    </row>
    <row r="58" customFormat="false" ht="12.75" hidden="false" customHeight="false" outlineLevel="0" collapsed="false">
      <c r="B58" s="76" t="n">
        <v>158</v>
      </c>
      <c r="C58" s="94" t="n">
        <v>39768</v>
      </c>
      <c r="D58" s="89" t="s">
        <v>305</v>
      </c>
      <c r="E58" s="0" t="s">
        <v>1786</v>
      </c>
    </row>
    <row r="59" customFormat="false" ht="14.25" hidden="false" customHeight="false" outlineLevel="0" collapsed="false">
      <c r="B59" s="76" t="n">
        <v>88.36</v>
      </c>
      <c r="C59" s="94" t="n">
        <v>39778</v>
      </c>
      <c r="D59" s="89" t="s">
        <v>305</v>
      </c>
      <c r="E59" s="0" t="s">
        <v>1800</v>
      </c>
    </row>
    <row r="60" customFormat="false" ht="12.75" hidden="false" customHeight="false" outlineLevel="0" collapsed="false">
      <c r="B60" s="76" t="n">
        <v>61</v>
      </c>
      <c r="C60" s="94" t="n">
        <v>39782</v>
      </c>
      <c r="D60" s="89" t="s">
        <v>305</v>
      </c>
      <c r="E60" s="0" t="s">
        <v>1801</v>
      </c>
    </row>
    <row r="61" customFormat="false" ht="12.75" hidden="false" customHeight="false" outlineLevel="0" collapsed="false">
      <c r="B61" s="76" t="n">
        <v>258</v>
      </c>
      <c r="C61" s="94" t="n">
        <v>39782</v>
      </c>
      <c r="D61" s="89" t="s">
        <v>305</v>
      </c>
      <c r="E61" s="0" t="s">
        <v>1793</v>
      </c>
    </row>
    <row r="62" customFormat="false" ht="12.75" hidden="false" customHeight="false" outlineLevel="0" collapsed="false">
      <c r="B62" s="76" t="n">
        <v>82</v>
      </c>
      <c r="C62" s="94" t="n">
        <v>39782</v>
      </c>
      <c r="D62" s="89" t="s">
        <v>333</v>
      </c>
      <c r="E62" s="0" t="s">
        <v>1786</v>
      </c>
    </row>
    <row r="63" customFormat="false" ht="12.75" hidden="false" customHeight="false" outlineLevel="0" collapsed="false">
      <c r="B63" s="76" t="n">
        <v>121</v>
      </c>
      <c r="C63" s="94" t="n">
        <v>39783</v>
      </c>
      <c r="D63" s="89" t="s">
        <v>415</v>
      </c>
      <c r="E63" s="0" t="s">
        <v>1793</v>
      </c>
    </row>
    <row r="64" customFormat="false" ht="12.75" hidden="false" customHeight="false" outlineLevel="0" collapsed="false">
      <c r="B64" s="76" t="n">
        <v>230.53</v>
      </c>
      <c r="C64" s="94" t="n">
        <v>39788</v>
      </c>
      <c r="D64" s="89" t="s">
        <v>307</v>
      </c>
      <c r="E64" s="0" t="s">
        <v>1793</v>
      </c>
    </row>
    <row r="65" customFormat="false" ht="12.75" hidden="false" customHeight="false" outlineLevel="0" collapsed="false">
      <c r="B65" s="76" t="n">
        <v>134</v>
      </c>
      <c r="C65" s="94" t="n">
        <v>39795</v>
      </c>
      <c r="D65" s="89" t="s">
        <v>305</v>
      </c>
      <c r="E65" s="0" t="s">
        <v>1801</v>
      </c>
    </row>
    <row r="66" customFormat="false" ht="12.75" hidden="false" customHeight="false" outlineLevel="0" collapsed="false">
      <c r="B66" s="76" t="n">
        <v>78</v>
      </c>
      <c r="C66" s="94" t="n">
        <v>39796</v>
      </c>
      <c r="D66" s="89" t="s">
        <v>305</v>
      </c>
      <c r="E66" s="0" t="s">
        <v>1801</v>
      </c>
    </row>
    <row r="67" customFormat="false" ht="12.75" hidden="false" customHeight="false" outlineLevel="0" collapsed="false">
      <c r="B67" s="76" t="n">
        <v>157</v>
      </c>
      <c r="C67" s="94" t="n">
        <v>39802</v>
      </c>
      <c r="D67" s="89" t="s">
        <v>305</v>
      </c>
      <c r="E67" s="0" t="s">
        <v>1801</v>
      </c>
    </row>
    <row r="68" customFormat="false" ht="12.75" hidden="false" customHeight="false" outlineLevel="0" collapsed="false">
      <c r="B68" s="76" t="n">
        <v>142</v>
      </c>
      <c r="C68" s="94" t="n">
        <v>39803</v>
      </c>
      <c r="D68" s="89" t="s">
        <v>305</v>
      </c>
      <c r="E68" s="0" t="s">
        <v>1793</v>
      </c>
    </row>
    <row r="69" customFormat="false" ht="12.75" hidden="false" customHeight="false" outlineLevel="0" collapsed="false">
      <c r="B69" s="76" t="n">
        <v>230</v>
      </c>
      <c r="C69" s="94" t="n">
        <v>39803</v>
      </c>
      <c r="D69" s="89" t="s">
        <v>305</v>
      </c>
      <c r="E69" s="0" t="s">
        <v>1793</v>
      </c>
    </row>
    <row r="70" customFormat="false" ht="12.75" hidden="false" customHeight="false" outlineLevel="0" collapsed="false">
      <c r="B70" s="76" t="n">
        <v>77.23</v>
      </c>
      <c r="C70" s="94" t="n">
        <v>39805</v>
      </c>
      <c r="D70" s="89" t="s">
        <v>307</v>
      </c>
      <c r="E70" s="0" t="s">
        <v>1786</v>
      </c>
    </row>
    <row r="71" customFormat="false" ht="12.75" hidden="false" customHeight="false" outlineLevel="0" collapsed="false">
      <c r="B71" s="76" t="n">
        <v>113.89</v>
      </c>
      <c r="C71" s="94" t="n">
        <v>39809</v>
      </c>
      <c r="D71" s="89" t="s">
        <v>305</v>
      </c>
      <c r="E71" s="0" t="s">
        <v>1802</v>
      </c>
    </row>
    <row r="72" customFormat="false" ht="12.75" hidden="false" customHeight="false" outlineLevel="0" collapsed="false">
      <c r="B72" s="76" t="n">
        <v>51.81</v>
      </c>
      <c r="C72" s="94" t="n">
        <v>39811</v>
      </c>
      <c r="D72" s="89" t="s">
        <v>307</v>
      </c>
      <c r="E72" s="0" t="s">
        <v>1803</v>
      </c>
    </row>
    <row r="73" customFormat="false" ht="12.75" hidden="false" customHeight="false" outlineLevel="0" collapsed="false">
      <c r="B73" s="76" t="n">
        <v>120.99</v>
      </c>
      <c r="C73" s="94" t="n">
        <v>39816</v>
      </c>
      <c r="D73" s="89" t="s">
        <v>305</v>
      </c>
      <c r="E73" s="0" t="s">
        <v>1804</v>
      </c>
    </row>
    <row r="74" customFormat="false" ht="12.75" hidden="false" customHeight="false" outlineLevel="0" collapsed="false">
      <c r="B74" s="76" t="n">
        <v>251.45</v>
      </c>
      <c r="C74" s="94" t="n">
        <v>39817</v>
      </c>
      <c r="D74" s="89" t="s">
        <v>307</v>
      </c>
      <c r="E74" s="0" t="s">
        <v>1786</v>
      </c>
    </row>
    <row r="75" customFormat="false" ht="12.75" hidden="false" customHeight="false" outlineLevel="0" collapsed="false">
      <c r="B75" s="76" t="n">
        <v>85</v>
      </c>
      <c r="C75" s="94" t="n">
        <v>39817</v>
      </c>
      <c r="D75" s="89" t="s">
        <v>305</v>
      </c>
      <c r="E75" s="0" t="s">
        <v>1805</v>
      </c>
    </row>
    <row r="76" customFormat="false" ht="12.75" hidden="false" customHeight="false" outlineLevel="0" collapsed="false">
      <c r="B76" s="76" t="n">
        <v>189.05</v>
      </c>
      <c r="C76" s="94" t="n">
        <v>39819</v>
      </c>
      <c r="D76" s="89" t="s">
        <v>434</v>
      </c>
      <c r="E76" s="0" t="s">
        <v>1793</v>
      </c>
    </row>
    <row r="77" customFormat="false" ht="12.75" hidden="false" customHeight="false" outlineLevel="0" collapsed="false">
      <c r="B77" s="76" t="n">
        <v>167</v>
      </c>
      <c r="C77" s="94" t="n">
        <v>39824</v>
      </c>
      <c r="D77" s="89" t="s">
        <v>305</v>
      </c>
      <c r="E77" s="0" t="s">
        <v>1806</v>
      </c>
    </row>
    <row r="78" customFormat="false" ht="12.75" hidden="false" customHeight="false" outlineLevel="0" collapsed="false">
      <c r="B78" s="76" t="n">
        <v>113.89</v>
      </c>
      <c r="C78" s="94" t="n">
        <v>39830</v>
      </c>
      <c r="D78" s="89" t="s">
        <v>305</v>
      </c>
      <c r="E78" s="0" t="s">
        <v>1794</v>
      </c>
    </row>
    <row r="79" customFormat="false" ht="12.75" hidden="false" customHeight="false" outlineLevel="0" collapsed="false">
      <c r="B79" s="76" t="n">
        <v>81.01</v>
      </c>
      <c r="C79" s="94" t="n">
        <v>39830</v>
      </c>
      <c r="D79" s="89" t="s">
        <v>305</v>
      </c>
      <c r="E79" s="0" t="s">
        <v>1805</v>
      </c>
    </row>
    <row r="80" customFormat="false" ht="12.75" hidden="false" customHeight="false" outlineLevel="0" collapsed="false">
      <c r="B80" s="76" t="n">
        <v>403</v>
      </c>
      <c r="C80" s="94" t="n">
        <v>39831</v>
      </c>
      <c r="D80" s="89" t="s">
        <v>333</v>
      </c>
      <c r="E80" s="0" t="s">
        <v>1793</v>
      </c>
    </row>
    <row r="81" customFormat="false" ht="12.75" hidden="false" customHeight="false" outlineLevel="0" collapsed="false">
      <c r="B81" s="76" t="n">
        <v>101.01</v>
      </c>
      <c r="C81" s="94" t="n">
        <v>39838</v>
      </c>
      <c r="D81" s="89" t="s">
        <v>305</v>
      </c>
      <c r="E81" s="0" t="s">
        <v>1805</v>
      </c>
    </row>
    <row r="82" customFormat="false" ht="12.75" hidden="false" customHeight="false" outlineLevel="0" collapsed="false">
      <c r="B82" s="76" t="n">
        <v>114.75</v>
      </c>
      <c r="C82" s="94" t="n">
        <v>39839</v>
      </c>
      <c r="D82" s="89" t="s">
        <v>434</v>
      </c>
      <c r="E82" s="0" t="s">
        <v>1807</v>
      </c>
    </row>
    <row r="83" customFormat="false" ht="12.75" hidden="false" customHeight="false" outlineLevel="0" collapsed="false">
      <c r="B83" s="76" t="n">
        <v>290.25</v>
      </c>
      <c r="C83" s="94" t="n">
        <v>39843</v>
      </c>
      <c r="D83" s="89" t="s">
        <v>434</v>
      </c>
      <c r="E83" s="0" t="s">
        <v>1808</v>
      </c>
    </row>
    <row r="84" customFormat="false" ht="12.75" hidden="false" customHeight="false" outlineLevel="0" collapsed="false">
      <c r="B84" s="76" t="n">
        <v>75.36</v>
      </c>
      <c r="C84" s="94" t="n">
        <v>39844</v>
      </c>
      <c r="D84" s="89" t="s">
        <v>305</v>
      </c>
      <c r="E84" s="0" t="s">
        <v>1805</v>
      </c>
    </row>
    <row r="85" customFormat="false" ht="12.75" hidden="false" customHeight="false" outlineLevel="0" collapsed="false">
      <c r="B85" s="76" t="n">
        <v>59.31</v>
      </c>
      <c r="C85" s="94" t="n">
        <v>39845</v>
      </c>
      <c r="D85" s="89" t="s">
        <v>307</v>
      </c>
      <c r="E85" s="0" t="s">
        <v>1798</v>
      </c>
    </row>
    <row r="86" customFormat="false" ht="12.75" hidden="false" customHeight="false" outlineLevel="0" collapsed="false">
      <c r="B86" s="76" t="n">
        <v>102</v>
      </c>
      <c r="C86" s="94" t="n">
        <v>39851</v>
      </c>
      <c r="D86" s="89" t="s">
        <v>305</v>
      </c>
      <c r="E86" s="0" t="s">
        <v>1805</v>
      </c>
    </row>
    <row r="87" customFormat="false" ht="12.75" hidden="false" customHeight="false" outlineLevel="0" collapsed="false">
      <c r="B87" s="76" t="n">
        <v>67</v>
      </c>
      <c r="C87" s="94" t="n">
        <v>39852</v>
      </c>
      <c r="D87" s="89" t="s">
        <v>305</v>
      </c>
      <c r="E87" s="90" t="s">
        <v>1805</v>
      </c>
    </row>
    <row r="88" customFormat="false" ht="12.75" hidden="false" customHeight="false" outlineLevel="0" collapsed="false">
      <c r="B88" s="76" t="n">
        <v>108</v>
      </c>
      <c r="C88" s="94" t="n">
        <v>39856</v>
      </c>
      <c r="D88" s="89" t="s">
        <v>305</v>
      </c>
      <c r="E88" s="0" t="s">
        <v>1809</v>
      </c>
    </row>
    <row r="89" customFormat="false" ht="12.75" hidden="false" customHeight="false" outlineLevel="0" collapsed="false">
      <c r="B89" s="76" t="n">
        <v>178</v>
      </c>
      <c r="C89" s="94" t="n">
        <v>39858</v>
      </c>
      <c r="D89" s="89" t="s">
        <v>305</v>
      </c>
      <c r="E89" s="0" t="s">
        <v>1793</v>
      </c>
    </row>
    <row r="90" customFormat="false" ht="12.75" hidden="false" customHeight="false" outlineLevel="0" collapsed="false">
      <c r="B90" s="6" t="n">
        <v>68.77</v>
      </c>
      <c r="C90" s="94" t="n">
        <v>39858</v>
      </c>
      <c r="D90" s="89" t="s">
        <v>305</v>
      </c>
      <c r="E90" s="0" t="s">
        <v>1805</v>
      </c>
    </row>
    <row r="91" customFormat="false" ht="12.75" hidden="false" customHeight="false" outlineLevel="0" collapsed="false">
      <c r="B91" s="76" t="n">
        <v>24.87</v>
      </c>
      <c r="C91" s="94" t="n">
        <v>39858</v>
      </c>
      <c r="D91" s="89" t="s">
        <v>305</v>
      </c>
      <c r="E91" s="0" t="s">
        <v>1805</v>
      </c>
    </row>
    <row r="92" customFormat="false" ht="12.75" hidden="false" customHeight="false" outlineLevel="0" collapsed="false">
      <c r="B92" s="76" t="n">
        <v>384.94</v>
      </c>
      <c r="C92" s="94" t="n">
        <v>39859</v>
      </c>
      <c r="D92" s="89" t="s">
        <v>434</v>
      </c>
      <c r="E92" s="0" t="s">
        <v>1793</v>
      </c>
    </row>
    <row r="93" customFormat="false" ht="12.75" hidden="false" customHeight="false" outlineLevel="0" collapsed="false">
      <c r="B93" s="76" t="n">
        <v>86</v>
      </c>
      <c r="C93" s="94" t="n">
        <v>39863</v>
      </c>
      <c r="D93" s="89" t="s">
        <v>305</v>
      </c>
      <c r="E93" s="0" t="s">
        <v>1786</v>
      </c>
    </row>
    <row r="94" customFormat="false" ht="12.75" hidden="false" customHeight="false" outlineLevel="0" collapsed="false">
      <c r="B94" s="76" t="n">
        <v>104</v>
      </c>
      <c r="C94" s="94" t="n">
        <v>39869</v>
      </c>
      <c r="D94" s="89" t="s">
        <v>305</v>
      </c>
      <c r="E94" s="0" t="s">
        <v>1786</v>
      </c>
    </row>
    <row r="95" customFormat="false" ht="12.75" hidden="false" customHeight="false" outlineLevel="0" collapsed="false">
      <c r="B95" s="76" t="n">
        <v>755</v>
      </c>
      <c r="C95" s="94" t="n">
        <v>39880</v>
      </c>
      <c r="D95" s="89" t="s">
        <v>333</v>
      </c>
      <c r="E95" s="0" t="s">
        <v>1810</v>
      </c>
    </row>
    <row r="96" customFormat="false" ht="12.75" hidden="false" customHeight="false" outlineLevel="0" collapsed="false">
      <c r="B96" s="76" t="n">
        <v>53</v>
      </c>
      <c r="C96" s="94" t="n">
        <v>39894</v>
      </c>
      <c r="D96" s="89" t="s">
        <v>305</v>
      </c>
      <c r="E96" s="0" t="s">
        <v>1786</v>
      </c>
    </row>
    <row r="97" customFormat="false" ht="12.75" hidden="false" customHeight="false" outlineLevel="0" collapsed="false">
      <c r="B97" s="76" t="n">
        <v>357</v>
      </c>
      <c r="C97" s="94" t="n">
        <v>39894</v>
      </c>
      <c r="D97" s="89" t="s">
        <v>333</v>
      </c>
      <c r="E97" s="0" t="s">
        <v>1793</v>
      </c>
    </row>
    <row r="98" customFormat="false" ht="12.75" hidden="false" customHeight="false" outlineLevel="0" collapsed="false">
      <c r="B98" s="76" t="n">
        <v>68.88</v>
      </c>
      <c r="C98" s="94" t="n">
        <v>39901</v>
      </c>
      <c r="D98" s="89" t="s">
        <v>305</v>
      </c>
      <c r="E98" s="0" t="s">
        <v>1786</v>
      </c>
    </row>
    <row r="99" customFormat="false" ht="12.75" hidden="false" customHeight="false" outlineLevel="0" collapsed="false">
      <c r="B99" s="76" t="n">
        <v>152</v>
      </c>
      <c r="C99" s="94" t="n">
        <v>39907</v>
      </c>
      <c r="D99" s="89" t="s">
        <v>305</v>
      </c>
      <c r="E99" s="0" t="s">
        <v>1811</v>
      </c>
    </row>
    <row r="100" customFormat="false" ht="12.75" hidden="false" customHeight="false" outlineLevel="0" collapsed="false">
      <c r="B100" s="76" t="n">
        <v>78</v>
      </c>
      <c r="C100" s="94" t="n">
        <v>39908</v>
      </c>
      <c r="D100" s="89" t="s">
        <v>305</v>
      </c>
      <c r="E100" s="0" t="s">
        <v>1786</v>
      </c>
    </row>
    <row r="101" customFormat="false" ht="12.75" hidden="false" customHeight="false" outlineLevel="0" collapsed="false">
      <c r="B101" s="6" t="n">
        <v>167.67</v>
      </c>
      <c r="C101" s="91" t="n">
        <v>39914</v>
      </c>
      <c r="D101" s="89" t="s">
        <v>305</v>
      </c>
      <c r="E101" s="0" t="s">
        <v>1799</v>
      </c>
    </row>
    <row r="102" customFormat="false" ht="12.75" hidden="false" customHeight="false" outlineLevel="0" collapsed="false">
      <c r="B102" s="76" t="n">
        <v>261</v>
      </c>
      <c r="C102" s="94" t="n">
        <v>39922</v>
      </c>
      <c r="D102" s="89" t="s">
        <v>305</v>
      </c>
      <c r="E102" s="0" t="s">
        <v>1812</v>
      </c>
    </row>
    <row r="103" customFormat="false" ht="12.75" hidden="false" customHeight="false" outlineLevel="0" collapsed="false">
      <c r="B103" s="76" t="n">
        <v>162.6</v>
      </c>
      <c r="C103" s="94" t="n">
        <v>39927</v>
      </c>
      <c r="D103" s="89" t="s">
        <v>307</v>
      </c>
      <c r="E103" s="0" t="s">
        <v>1786</v>
      </c>
    </row>
    <row r="104" customFormat="false" ht="12.75" hidden="false" customHeight="false" outlineLevel="0" collapsed="false">
      <c r="B104" s="76" t="n">
        <v>134.44</v>
      </c>
      <c r="C104" s="94" t="n">
        <v>39928</v>
      </c>
      <c r="D104" s="89" t="s">
        <v>305</v>
      </c>
      <c r="E104" s="0" t="s">
        <v>1794</v>
      </c>
    </row>
    <row r="105" customFormat="false" ht="12.75" hidden="false" customHeight="false" outlineLevel="0" collapsed="false">
      <c r="B105" s="76" t="n">
        <v>56.57</v>
      </c>
      <c r="C105" s="94" t="n">
        <v>39929</v>
      </c>
      <c r="D105" s="89" t="s">
        <v>305</v>
      </c>
      <c r="E105" s="0" t="s">
        <v>1812</v>
      </c>
    </row>
    <row r="106" customFormat="false" ht="12.75" hidden="false" customHeight="false" outlineLevel="0" collapsed="false">
      <c r="B106" s="76" t="n">
        <v>55.08</v>
      </c>
      <c r="C106" s="94" t="n">
        <v>39930</v>
      </c>
      <c r="D106" s="89" t="s">
        <v>307</v>
      </c>
      <c r="E106" s="0" t="s">
        <v>1813</v>
      </c>
    </row>
    <row r="107" customFormat="false" ht="12.75" hidden="false" customHeight="false" outlineLevel="0" collapsed="false">
      <c r="B107" s="76" t="n">
        <v>113.18</v>
      </c>
      <c r="C107" s="94" t="n">
        <v>39932</v>
      </c>
      <c r="D107" s="89" t="s">
        <v>307</v>
      </c>
      <c r="E107" s="0" t="s">
        <v>1793</v>
      </c>
    </row>
    <row r="108" customFormat="false" ht="12.75" hidden="false" customHeight="false" outlineLevel="0" collapsed="false">
      <c r="B108" s="6" t="n">
        <v>15.5</v>
      </c>
      <c r="C108" s="94" t="n">
        <v>39943</v>
      </c>
      <c r="D108" s="89" t="s">
        <v>305</v>
      </c>
      <c r="E108" s="0" t="s">
        <v>1799</v>
      </c>
    </row>
    <row r="109" customFormat="false" ht="12.75" hidden="false" customHeight="false" outlineLevel="0" collapsed="false">
      <c r="B109" s="6" t="n">
        <v>112</v>
      </c>
      <c r="C109" s="94" t="n">
        <v>39943</v>
      </c>
      <c r="D109" s="89" t="s">
        <v>305</v>
      </c>
      <c r="E109" s="0" t="s">
        <v>1814</v>
      </c>
    </row>
    <row r="110" customFormat="false" ht="12.75" hidden="false" customHeight="false" outlineLevel="0" collapsed="false">
      <c r="B110" s="6" t="n">
        <v>154</v>
      </c>
      <c r="C110" s="94" t="n">
        <v>39943</v>
      </c>
      <c r="D110" s="89" t="s">
        <v>305</v>
      </c>
      <c r="E110" s="0" t="s">
        <v>1798</v>
      </c>
    </row>
    <row r="111" customFormat="false" ht="12.75" hidden="false" customHeight="false" outlineLevel="0" collapsed="false">
      <c r="B111" s="6" t="n">
        <v>67</v>
      </c>
      <c r="C111" s="94" t="n">
        <v>39947</v>
      </c>
      <c r="D111" s="89" t="s">
        <v>305</v>
      </c>
      <c r="E111" s="0" t="s">
        <v>1815</v>
      </c>
    </row>
    <row r="112" customFormat="false" ht="12.75" hidden="false" customHeight="false" outlineLevel="0" collapsed="false">
      <c r="B112" s="6" t="n">
        <v>74.16</v>
      </c>
      <c r="C112" s="94" t="n">
        <v>39948</v>
      </c>
      <c r="D112" s="89" t="s">
        <v>307</v>
      </c>
      <c r="E112" s="0" t="s">
        <v>1816</v>
      </c>
    </row>
    <row r="113" customFormat="false" ht="12.75" hidden="false" customHeight="false" outlineLevel="0" collapsed="false">
      <c r="B113" s="76" t="n">
        <v>150</v>
      </c>
      <c r="C113" s="94" t="n">
        <v>39957</v>
      </c>
      <c r="D113" s="89" t="s">
        <v>305</v>
      </c>
      <c r="E113" s="0" t="s">
        <v>1817</v>
      </c>
    </row>
    <row r="114" customFormat="false" ht="12.75" hidden="false" customHeight="false" outlineLevel="0" collapsed="false">
      <c r="B114" s="76" t="n">
        <v>358</v>
      </c>
      <c r="C114" s="94" t="n">
        <v>39957</v>
      </c>
      <c r="D114" s="89" t="s">
        <v>333</v>
      </c>
      <c r="E114" s="0" t="s">
        <v>1793</v>
      </c>
    </row>
    <row r="115" customFormat="false" ht="12.75" hidden="false" customHeight="false" outlineLevel="0" collapsed="false">
      <c r="B115" s="76" t="n">
        <v>148.83</v>
      </c>
      <c r="C115" s="94" t="n">
        <v>39958</v>
      </c>
      <c r="D115" s="89" t="s">
        <v>307</v>
      </c>
      <c r="E115" s="0" t="s">
        <v>1818</v>
      </c>
    </row>
    <row r="116" customFormat="false" ht="12.75" hidden="false" customHeight="false" outlineLevel="0" collapsed="false">
      <c r="B116" s="76" t="n">
        <v>149.54</v>
      </c>
      <c r="C116" s="94" t="n">
        <v>39960</v>
      </c>
      <c r="D116" s="89" t="s">
        <v>307</v>
      </c>
      <c r="E116" s="0" t="s">
        <v>1793</v>
      </c>
    </row>
    <row r="117" customFormat="false" ht="12.75" hidden="false" customHeight="false" outlineLevel="0" collapsed="false">
      <c r="B117" s="76" t="n">
        <v>158.39</v>
      </c>
      <c r="C117" s="94" t="n">
        <v>39970</v>
      </c>
      <c r="D117" s="89" t="s">
        <v>305</v>
      </c>
      <c r="E117" s="0" t="s">
        <v>1793</v>
      </c>
    </row>
    <row r="118" customFormat="false" ht="12.75" hidden="false" customHeight="false" outlineLevel="0" collapsed="false">
      <c r="B118" s="6" t="n">
        <v>52</v>
      </c>
      <c r="C118" s="94" t="n">
        <v>39983</v>
      </c>
      <c r="D118" s="89" t="s">
        <v>305</v>
      </c>
      <c r="E118" s="0" t="s">
        <v>1794</v>
      </c>
    </row>
    <row r="119" customFormat="false" ht="12.75" hidden="false" customHeight="false" outlineLevel="0" collapsed="false">
      <c r="B119" s="6" t="n">
        <v>81</v>
      </c>
      <c r="C119" s="94" t="n">
        <v>39985</v>
      </c>
      <c r="D119" s="89" t="s">
        <v>305</v>
      </c>
      <c r="E119" s="0" t="s">
        <v>1794</v>
      </c>
    </row>
    <row r="120" customFormat="false" ht="12.75" hidden="false" customHeight="false" outlineLevel="0" collapsed="false">
      <c r="B120" s="6" t="n">
        <v>67.98</v>
      </c>
      <c r="C120" s="94" t="n">
        <v>39995</v>
      </c>
      <c r="D120" s="89" t="s">
        <v>305</v>
      </c>
      <c r="E120" s="0" t="s">
        <v>1819</v>
      </c>
    </row>
    <row r="121" customFormat="false" ht="12.75" hidden="false" customHeight="false" outlineLevel="0" collapsed="false">
      <c r="B121" s="6" t="n">
        <v>166.68</v>
      </c>
      <c r="C121" s="94" t="n">
        <v>39999</v>
      </c>
      <c r="D121" s="89" t="s">
        <v>434</v>
      </c>
      <c r="E121" s="0" t="s">
        <v>1794</v>
      </c>
    </row>
    <row r="122" customFormat="false" ht="12.75" hidden="false" customHeight="false" outlineLevel="0" collapsed="false">
      <c r="B122" s="6" t="n">
        <v>245</v>
      </c>
      <c r="C122" s="94" t="n">
        <v>39999</v>
      </c>
      <c r="D122" s="89" t="s">
        <v>305</v>
      </c>
      <c r="E122" s="0" t="s">
        <v>1793</v>
      </c>
    </row>
    <row r="123" customFormat="false" ht="12.75" hidden="false" customHeight="false" outlineLevel="0" collapsed="false">
      <c r="B123" s="6" t="n">
        <v>135.49</v>
      </c>
      <c r="C123" s="94" t="n">
        <v>40002</v>
      </c>
      <c r="D123" s="89" t="s">
        <v>307</v>
      </c>
      <c r="E123" s="0" t="s">
        <v>1794</v>
      </c>
    </row>
    <row r="124" customFormat="false" ht="12.75" hidden="false" customHeight="false" outlineLevel="0" collapsed="false">
      <c r="B124" s="6" t="n">
        <v>216</v>
      </c>
      <c r="C124" s="94" t="n">
        <v>40008</v>
      </c>
      <c r="D124" s="89" t="s">
        <v>305</v>
      </c>
      <c r="E124" s="0" t="s">
        <v>1793</v>
      </c>
    </row>
    <row r="125" customFormat="false" ht="12.75" hidden="false" customHeight="false" outlineLevel="0" collapsed="false">
      <c r="B125" s="6" t="n">
        <v>118.6</v>
      </c>
      <c r="C125" s="94" t="n">
        <v>40028</v>
      </c>
      <c r="D125" s="89" t="s">
        <v>307</v>
      </c>
      <c r="E125" s="0" t="s">
        <v>1794</v>
      </c>
    </row>
    <row r="126" customFormat="false" ht="12.75" hidden="false" customHeight="false" outlineLevel="0" collapsed="false">
      <c r="B126" s="6" t="n">
        <v>122.33</v>
      </c>
      <c r="C126" s="94" t="n">
        <v>40015</v>
      </c>
      <c r="D126" s="89" t="s">
        <v>305</v>
      </c>
      <c r="E126" s="0" t="s">
        <v>1794</v>
      </c>
    </row>
    <row r="127" customFormat="false" ht="12.75" hidden="false" customHeight="false" outlineLevel="0" collapsed="false">
      <c r="B127" s="6" t="n">
        <v>281.9</v>
      </c>
      <c r="C127" s="94" t="n">
        <v>40043</v>
      </c>
      <c r="D127" s="89" t="s">
        <v>307</v>
      </c>
      <c r="E127" s="0" t="s">
        <v>1793</v>
      </c>
    </row>
    <row r="128" customFormat="false" ht="12.75" hidden="false" customHeight="false" outlineLevel="0" collapsed="false">
      <c r="B128" s="6" t="n">
        <v>378.57</v>
      </c>
      <c r="C128" s="94" t="n">
        <v>40055</v>
      </c>
      <c r="D128" s="89" t="s">
        <v>307</v>
      </c>
      <c r="E128" s="0" t="s">
        <v>1793</v>
      </c>
    </row>
    <row r="129" customFormat="false" ht="12.75" hidden="false" customHeight="false" outlineLevel="0" collapsed="false">
      <c r="B129" s="6" t="n">
        <v>172.38</v>
      </c>
      <c r="C129" s="94" t="n">
        <v>40057</v>
      </c>
      <c r="D129" s="89" t="s">
        <v>307</v>
      </c>
      <c r="E129" s="0" t="s">
        <v>1820</v>
      </c>
    </row>
    <row r="130" customFormat="false" ht="12.75" hidden="false" customHeight="false" outlineLevel="0" collapsed="false">
      <c r="B130" s="6" t="n">
        <v>38.49</v>
      </c>
      <c r="C130" s="94" t="n">
        <v>40060</v>
      </c>
      <c r="D130" s="89" t="s">
        <v>305</v>
      </c>
      <c r="E130" s="0" t="s">
        <v>1799</v>
      </c>
    </row>
    <row r="131" customFormat="false" ht="12.75" hidden="false" customHeight="false" outlineLevel="0" collapsed="false">
      <c r="B131" s="6" t="n">
        <v>86.87</v>
      </c>
      <c r="C131" s="94" t="n">
        <v>40077</v>
      </c>
      <c r="D131" s="89" t="s">
        <v>307</v>
      </c>
      <c r="E131" s="0" t="s">
        <v>1820</v>
      </c>
    </row>
    <row r="132" customFormat="false" ht="12.75" hidden="false" customHeight="false" outlineLevel="0" collapsed="false">
      <c r="B132" s="6" t="n">
        <v>115</v>
      </c>
      <c r="C132" s="94" t="n">
        <v>40080</v>
      </c>
      <c r="D132" s="89" t="s">
        <v>305</v>
      </c>
      <c r="E132" s="0" t="s">
        <v>1820</v>
      </c>
    </row>
    <row r="133" customFormat="false" ht="12.75" hidden="false" customHeight="false" outlineLevel="0" collapsed="false">
      <c r="B133" s="76" t="n">
        <v>146</v>
      </c>
      <c r="C133" s="94" t="n">
        <v>40083</v>
      </c>
      <c r="D133" s="89" t="s">
        <v>333</v>
      </c>
      <c r="E133" s="0" t="s">
        <v>1794</v>
      </c>
    </row>
    <row r="134" customFormat="false" ht="12.75" hidden="false" customHeight="false" outlineLevel="0" collapsed="false">
      <c r="B134" s="6" t="n">
        <v>191.58</v>
      </c>
      <c r="C134" s="94" t="n">
        <v>40084</v>
      </c>
      <c r="D134" s="89" t="s">
        <v>307</v>
      </c>
      <c r="E134" s="0" t="s">
        <v>1793</v>
      </c>
    </row>
    <row r="135" customFormat="false" ht="12.75" hidden="false" customHeight="false" outlineLevel="0" collapsed="false">
      <c r="B135" s="76" t="n">
        <v>391</v>
      </c>
      <c r="C135" s="94" t="n">
        <v>40118</v>
      </c>
      <c r="D135" s="89" t="s">
        <v>333</v>
      </c>
      <c r="E135" s="0" t="s">
        <v>1793</v>
      </c>
    </row>
    <row r="136" customFormat="false" ht="12.75" hidden="false" customHeight="false" outlineLevel="0" collapsed="false">
      <c r="B136" s="6" t="n">
        <v>104.58</v>
      </c>
      <c r="C136" s="94" t="n">
        <v>40121</v>
      </c>
      <c r="D136" s="89" t="s">
        <v>307</v>
      </c>
      <c r="E136" s="0" t="s">
        <v>1799</v>
      </c>
    </row>
    <row r="137" customFormat="false" ht="12.75" hidden="false" customHeight="false" outlineLevel="0" collapsed="false">
      <c r="B137" s="76" t="n">
        <v>233</v>
      </c>
      <c r="C137" s="94" t="n">
        <v>40124</v>
      </c>
      <c r="D137" s="89" t="s">
        <v>305</v>
      </c>
      <c r="E137" s="0" t="s">
        <v>1793</v>
      </c>
    </row>
    <row r="138" customFormat="false" ht="12.75" hidden="false" customHeight="false" outlineLevel="0" collapsed="false">
      <c r="B138" s="6" t="n">
        <v>91.84</v>
      </c>
      <c r="C138" s="94" t="n">
        <v>40127</v>
      </c>
      <c r="D138" s="89" t="s">
        <v>434</v>
      </c>
      <c r="E138" s="0" t="s">
        <v>1794</v>
      </c>
    </row>
    <row r="139" customFormat="false" ht="12.75" hidden="false" customHeight="false" outlineLevel="0" collapsed="false">
      <c r="B139" s="6" t="n">
        <v>117.6</v>
      </c>
      <c r="C139" s="94" t="n">
        <v>40131</v>
      </c>
      <c r="D139" s="89" t="s">
        <v>434</v>
      </c>
      <c r="E139" s="0" t="s">
        <v>1794</v>
      </c>
    </row>
    <row r="140" customFormat="false" ht="12.75" hidden="false" customHeight="false" outlineLevel="0" collapsed="false">
      <c r="B140" s="6" t="n">
        <v>78.14</v>
      </c>
      <c r="C140" s="94" t="n">
        <v>40131</v>
      </c>
      <c r="D140" s="89" t="s">
        <v>434</v>
      </c>
      <c r="E140" s="0" t="s">
        <v>1794</v>
      </c>
    </row>
    <row r="141" customFormat="false" ht="12.75" hidden="false" customHeight="false" outlineLevel="0" collapsed="false">
      <c r="B141" s="76" t="n">
        <v>24.79</v>
      </c>
      <c r="C141" s="94" t="n">
        <v>40145</v>
      </c>
      <c r="D141" s="89" t="s">
        <v>434</v>
      </c>
      <c r="E141" s="0" t="s">
        <v>1807</v>
      </c>
    </row>
    <row r="142" customFormat="false" ht="12.75" hidden="false" customHeight="false" outlineLevel="0" collapsed="false">
      <c r="B142" s="6" t="n">
        <v>84</v>
      </c>
      <c r="C142" s="94" t="n">
        <v>40146</v>
      </c>
      <c r="D142" s="89" t="s">
        <v>305</v>
      </c>
      <c r="E142" s="0" t="s">
        <v>1807</v>
      </c>
    </row>
    <row r="143" customFormat="false" ht="12.75" hidden="false" customHeight="false" outlineLevel="0" collapsed="false">
      <c r="B143" s="76" t="n">
        <v>207</v>
      </c>
      <c r="C143" s="94" t="n">
        <v>40152</v>
      </c>
      <c r="D143" s="89" t="s">
        <v>305</v>
      </c>
      <c r="E143" s="0" t="s">
        <v>1794</v>
      </c>
    </row>
    <row r="144" customFormat="false" ht="12.75" hidden="false" customHeight="false" outlineLevel="0" collapsed="false">
      <c r="B144" s="6" t="n">
        <v>184.84</v>
      </c>
      <c r="C144" s="94" t="n">
        <v>40163</v>
      </c>
      <c r="D144" s="89" t="s">
        <v>305</v>
      </c>
      <c r="E144" s="0" t="s">
        <v>1794</v>
      </c>
    </row>
    <row r="145" customFormat="false" ht="12.75" hidden="false" customHeight="false" outlineLevel="0" collapsed="false">
      <c r="B145" s="6" t="n">
        <v>136</v>
      </c>
      <c r="C145" s="94" t="n">
        <v>40164</v>
      </c>
      <c r="D145" s="89" t="s">
        <v>305</v>
      </c>
      <c r="E145" s="0" t="s">
        <v>1821</v>
      </c>
    </row>
    <row r="146" customFormat="false" ht="12.75" hidden="false" customHeight="false" outlineLevel="0" collapsed="false">
      <c r="B146" s="6" t="n">
        <v>202</v>
      </c>
      <c r="C146" s="94" t="n">
        <v>40166</v>
      </c>
      <c r="D146" s="89" t="s">
        <v>305</v>
      </c>
      <c r="E146" s="0" t="s">
        <v>1793</v>
      </c>
    </row>
    <row r="147" customFormat="false" ht="12.75" hidden="false" customHeight="false" outlineLevel="0" collapsed="false">
      <c r="B147" s="6" t="n">
        <v>282.63</v>
      </c>
      <c r="C147" s="94" t="n">
        <v>40168</v>
      </c>
      <c r="D147" s="89" t="s">
        <v>307</v>
      </c>
      <c r="E147" s="0" t="s">
        <v>1822</v>
      </c>
    </row>
    <row r="148" customFormat="false" ht="12.75" hidden="false" customHeight="false" outlineLevel="0" collapsed="false">
      <c r="B148" s="76" t="n">
        <v>229.37</v>
      </c>
      <c r="C148" s="94" t="n">
        <v>40176</v>
      </c>
      <c r="D148" s="89" t="s">
        <v>307</v>
      </c>
      <c r="E148" s="0" t="s">
        <v>1793</v>
      </c>
    </row>
    <row r="149" customFormat="false" ht="12.75" hidden="false" customHeight="false" outlineLevel="0" collapsed="false">
      <c r="B149" s="6" t="n">
        <v>324.59</v>
      </c>
      <c r="C149" s="94" t="n">
        <v>40178</v>
      </c>
      <c r="D149" s="89" t="s">
        <v>307</v>
      </c>
      <c r="E149" s="0" t="s">
        <v>1793</v>
      </c>
    </row>
    <row r="150" customFormat="false" ht="12.75" hidden="false" customHeight="false" outlineLevel="0" collapsed="false">
      <c r="B150" s="6" t="n">
        <v>174.74</v>
      </c>
      <c r="C150" s="94" t="n">
        <v>40188</v>
      </c>
      <c r="D150" s="89" t="s">
        <v>305</v>
      </c>
      <c r="E150" s="0" t="s">
        <v>1793</v>
      </c>
    </row>
    <row r="151" customFormat="false" ht="12.75" hidden="false" customHeight="false" outlineLevel="0" collapsed="false">
      <c r="B151" s="76" t="n">
        <v>74.93</v>
      </c>
      <c r="C151" s="94" t="n">
        <v>40195</v>
      </c>
      <c r="D151" s="89" t="s">
        <v>305</v>
      </c>
      <c r="E151" s="0" t="s">
        <v>1809</v>
      </c>
    </row>
    <row r="152" customFormat="false" ht="12.75" hidden="false" customHeight="false" outlineLevel="0" collapsed="false">
      <c r="B152" s="6" t="n">
        <v>186</v>
      </c>
      <c r="C152" s="94" t="n">
        <v>40197</v>
      </c>
      <c r="D152" s="89" t="s">
        <v>305</v>
      </c>
      <c r="E152" s="0" t="s">
        <v>1823</v>
      </c>
    </row>
    <row r="153" customFormat="false" ht="12.75" hidden="false" customHeight="false" outlineLevel="0" collapsed="false">
      <c r="B153" s="6" t="n">
        <v>228</v>
      </c>
      <c r="C153" s="94" t="n">
        <v>40202</v>
      </c>
      <c r="D153" s="89" t="s">
        <v>305</v>
      </c>
      <c r="E153" s="0" t="s">
        <v>1793</v>
      </c>
    </row>
    <row r="154" customFormat="false" ht="12.75" hidden="false" customHeight="false" outlineLevel="0" collapsed="false">
      <c r="B154" s="6" t="n">
        <v>58.36</v>
      </c>
      <c r="C154" s="94" t="n">
        <v>40204</v>
      </c>
      <c r="D154" s="89" t="s">
        <v>434</v>
      </c>
      <c r="E154" s="0" t="s">
        <v>1824</v>
      </c>
    </row>
    <row r="155" customFormat="false" ht="12.75" hidden="false" customHeight="false" outlineLevel="0" collapsed="false">
      <c r="B155" s="6" t="n">
        <v>169.12</v>
      </c>
      <c r="C155" s="94" t="n">
        <v>40209</v>
      </c>
      <c r="D155" s="89" t="s">
        <v>434</v>
      </c>
      <c r="E155" s="0" t="s">
        <v>1793</v>
      </c>
    </row>
    <row r="156" customFormat="false" ht="12.75" hidden="false" customHeight="false" outlineLevel="0" collapsed="false">
      <c r="B156" s="6" t="n">
        <v>302</v>
      </c>
      <c r="C156" s="94" t="n">
        <v>40209</v>
      </c>
      <c r="D156" s="89" t="s">
        <v>305</v>
      </c>
      <c r="E156" s="0" t="s">
        <v>1793</v>
      </c>
    </row>
    <row r="157" customFormat="false" ht="12.75" hidden="false" customHeight="false" outlineLevel="0" collapsed="false">
      <c r="B157" s="76" t="n">
        <v>249</v>
      </c>
      <c r="C157" s="94" t="n">
        <v>40226</v>
      </c>
      <c r="D157" s="89" t="s">
        <v>305</v>
      </c>
      <c r="E157" s="0" t="s">
        <v>1789</v>
      </c>
    </row>
    <row r="158" customFormat="false" ht="12.75" hidden="false" customHeight="false" outlineLevel="0" collapsed="false">
      <c r="B158" s="76" t="n">
        <v>156</v>
      </c>
      <c r="C158" s="94" t="n">
        <v>40235</v>
      </c>
      <c r="D158" s="89" t="s">
        <v>305</v>
      </c>
      <c r="E158" s="0" t="s">
        <v>1813</v>
      </c>
    </row>
    <row r="159" customFormat="false" ht="12.75" hidden="false" customHeight="false" outlineLevel="0" collapsed="false">
      <c r="B159" s="76" t="n">
        <v>150</v>
      </c>
      <c r="C159" s="94" t="n">
        <v>40238</v>
      </c>
      <c r="D159" s="89" t="s">
        <v>305</v>
      </c>
      <c r="E159" s="0" t="s">
        <v>1825</v>
      </c>
    </row>
    <row r="160" customFormat="false" ht="12.75" hidden="false" customHeight="false" outlineLevel="0" collapsed="false">
      <c r="B160" s="76" t="n">
        <v>508</v>
      </c>
      <c r="C160" s="94" t="n">
        <v>40255</v>
      </c>
      <c r="D160" s="89" t="s">
        <v>305</v>
      </c>
      <c r="E160" s="0" t="s">
        <v>1826</v>
      </c>
    </row>
    <row r="161" customFormat="false" ht="12.75" hidden="false" customHeight="false" outlineLevel="0" collapsed="false">
      <c r="B161" s="76" t="n">
        <v>43.88</v>
      </c>
      <c r="C161" s="94" t="n">
        <v>40264</v>
      </c>
      <c r="D161" s="89" t="s">
        <v>307</v>
      </c>
      <c r="E161" s="0" t="s">
        <v>1819</v>
      </c>
    </row>
    <row r="162" customFormat="false" ht="12.75" hidden="false" customHeight="false" outlineLevel="0" collapsed="false">
      <c r="B162" s="76" t="n">
        <v>259.21</v>
      </c>
      <c r="C162" s="94" t="n">
        <v>40272</v>
      </c>
      <c r="D162" s="89" t="s">
        <v>434</v>
      </c>
      <c r="E162" s="0" t="s">
        <v>1789</v>
      </c>
    </row>
    <row r="163" customFormat="false" ht="12.75" hidden="false" customHeight="false" outlineLevel="0" collapsed="false">
      <c r="B163" s="76" t="n">
        <v>301</v>
      </c>
      <c r="C163" s="94" t="n">
        <v>40279</v>
      </c>
      <c r="D163" s="89" t="s">
        <v>305</v>
      </c>
      <c r="E163" s="0" t="s">
        <v>1827</v>
      </c>
    </row>
    <row r="164" customFormat="false" ht="12.75" hidden="false" customHeight="false" outlineLevel="0" collapsed="false">
      <c r="B164" s="76" t="n">
        <v>498.99</v>
      </c>
      <c r="C164" s="94" t="n">
        <v>40287</v>
      </c>
      <c r="D164" s="89" t="s">
        <v>307</v>
      </c>
      <c r="E164" s="0" t="s">
        <v>1828</v>
      </c>
    </row>
    <row r="165" customFormat="false" ht="12.75" hidden="false" customHeight="false" outlineLevel="0" collapsed="false">
      <c r="B165" s="76" t="n">
        <v>229.05</v>
      </c>
      <c r="C165" s="94" t="n">
        <v>40293</v>
      </c>
      <c r="D165" s="89" t="s">
        <v>307</v>
      </c>
      <c r="E165" s="0" t="s">
        <v>1821</v>
      </c>
    </row>
    <row r="166" customFormat="false" ht="12.75" hidden="false" customHeight="false" outlineLevel="0" collapsed="false">
      <c r="B166" s="76" t="n">
        <v>115.98</v>
      </c>
      <c r="C166" s="94" t="n">
        <v>40294</v>
      </c>
      <c r="D166" s="89" t="s">
        <v>434</v>
      </c>
      <c r="E166" s="0" t="s">
        <v>1819</v>
      </c>
    </row>
    <row r="167" customFormat="false" ht="12.75" hidden="false" customHeight="false" outlineLevel="0" collapsed="false">
      <c r="B167" s="76" t="n">
        <v>23.05</v>
      </c>
      <c r="C167" s="94" t="n">
        <v>40306</v>
      </c>
      <c r="D167" s="89" t="s">
        <v>305</v>
      </c>
      <c r="E167" s="0" t="s">
        <v>1819</v>
      </c>
    </row>
    <row r="168" customFormat="false" ht="12.75" hidden="false" customHeight="false" outlineLevel="0" collapsed="false">
      <c r="B168" s="76" t="n">
        <v>112</v>
      </c>
      <c r="C168" s="94" t="n">
        <v>40314</v>
      </c>
      <c r="D168" s="89" t="s">
        <v>305</v>
      </c>
      <c r="E168" s="0" t="s">
        <v>1813</v>
      </c>
    </row>
    <row r="169" customFormat="false" ht="12.75" hidden="false" customHeight="false" outlineLevel="0" collapsed="false">
      <c r="B169" s="76" t="n">
        <v>154.43</v>
      </c>
      <c r="C169" s="94" t="n">
        <v>40292</v>
      </c>
      <c r="D169" s="89" t="s">
        <v>434</v>
      </c>
      <c r="E169" s="0" t="s">
        <v>1819</v>
      </c>
    </row>
    <row r="170" customFormat="false" ht="12.75" hidden="false" customHeight="false" outlineLevel="0" collapsed="false">
      <c r="B170" s="76" t="n">
        <v>331</v>
      </c>
      <c r="C170" s="94" t="n">
        <v>40310</v>
      </c>
      <c r="D170" s="89" t="s">
        <v>305</v>
      </c>
      <c r="E170" s="0" t="s">
        <v>1789</v>
      </c>
    </row>
    <row r="171" customFormat="false" ht="12.75" hidden="false" customHeight="false" outlineLevel="0" collapsed="false">
      <c r="B171" s="76" t="n">
        <v>401</v>
      </c>
      <c r="C171" s="94" t="n">
        <v>40326</v>
      </c>
      <c r="D171" s="89" t="s">
        <v>305</v>
      </c>
      <c r="E171" s="0" t="s">
        <v>1789</v>
      </c>
    </row>
    <row r="172" customFormat="false" ht="12.75" hidden="false" customHeight="false" outlineLevel="0" collapsed="false">
      <c r="B172" s="76" t="n">
        <v>462.21</v>
      </c>
      <c r="C172" s="94" t="n">
        <v>40328</v>
      </c>
      <c r="D172" s="89" t="s">
        <v>307</v>
      </c>
      <c r="E172" s="0" t="s">
        <v>1829</v>
      </c>
    </row>
    <row r="173" customFormat="false" ht="12.75" hidden="false" customHeight="false" outlineLevel="0" collapsed="false">
      <c r="B173" s="76" t="n">
        <v>961.23</v>
      </c>
      <c r="C173" s="94" t="n">
        <v>40335</v>
      </c>
      <c r="D173" s="89" t="s">
        <v>744</v>
      </c>
      <c r="E173" s="0" t="s">
        <v>1830</v>
      </c>
    </row>
    <row r="174" customFormat="false" ht="12.75" hidden="false" customHeight="false" outlineLevel="0" collapsed="false">
      <c r="B174" s="76" t="n">
        <v>120.45</v>
      </c>
      <c r="C174" s="94" t="n">
        <v>40335</v>
      </c>
      <c r="D174" s="89" t="s">
        <v>434</v>
      </c>
      <c r="E174" s="0" t="s">
        <v>1813</v>
      </c>
    </row>
    <row r="175" customFormat="false" ht="12.75" hidden="false" customHeight="false" outlineLevel="0" collapsed="false">
      <c r="B175" s="76" t="n">
        <v>36.01</v>
      </c>
      <c r="C175" s="94" t="n">
        <v>40349</v>
      </c>
      <c r="D175" s="89" t="s">
        <v>305</v>
      </c>
      <c r="E175" s="0" t="s">
        <v>1813</v>
      </c>
    </row>
    <row r="176" customFormat="false" ht="12.75" hidden="false" customHeight="false" outlineLevel="0" collapsed="false">
      <c r="B176" s="76" t="n">
        <v>445.45</v>
      </c>
      <c r="C176" s="94" t="n">
        <v>40352</v>
      </c>
      <c r="D176" s="89" t="s">
        <v>305</v>
      </c>
      <c r="E176" s="0" t="s">
        <v>1831</v>
      </c>
    </row>
    <row r="177" customFormat="false" ht="12.75" hidden="false" customHeight="false" outlineLevel="0" collapsed="false">
      <c r="B177" s="76" t="n">
        <v>49</v>
      </c>
      <c r="C177" s="94" t="n">
        <v>40352</v>
      </c>
      <c r="D177" s="89" t="s">
        <v>305</v>
      </c>
      <c r="E177" s="0" t="s">
        <v>1813</v>
      </c>
    </row>
    <row r="178" customFormat="false" ht="12.75" hidden="false" customHeight="false" outlineLevel="0" collapsed="false">
      <c r="B178" s="76" t="n">
        <v>1.19</v>
      </c>
      <c r="C178" s="94" t="n">
        <v>40353</v>
      </c>
      <c r="D178" s="89" t="s">
        <v>434</v>
      </c>
      <c r="E178" s="0" t="s">
        <v>1789</v>
      </c>
    </row>
    <row r="179" customFormat="false" ht="12.75" hidden="false" customHeight="false" outlineLevel="0" collapsed="false">
      <c r="B179" s="76" t="n">
        <v>184</v>
      </c>
      <c r="C179" s="94" t="n">
        <v>40356</v>
      </c>
      <c r="D179" s="89" t="s">
        <v>305</v>
      </c>
      <c r="E179" s="0" t="s">
        <v>1826</v>
      </c>
    </row>
    <row r="180" customFormat="false" ht="12.75" hidden="false" customHeight="false" outlineLevel="0" collapsed="false">
      <c r="B180" s="76" t="n">
        <v>102.01</v>
      </c>
      <c r="C180" s="94" t="n">
        <v>40358</v>
      </c>
      <c r="D180" s="89" t="s">
        <v>305</v>
      </c>
      <c r="E180" s="0" t="s">
        <v>1813</v>
      </c>
    </row>
    <row r="181" customFormat="false" ht="12.75" hidden="false" customHeight="false" outlineLevel="0" collapsed="false">
      <c r="B181" s="76" t="n">
        <v>250</v>
      </c>
      <c r="C181" s="94" t="n">
        <v>40395</v>
      </c>
      <c r="D181" s="89" t="s">
        <v>305</v>
      </c>
      <c r="E181" s="0" t="s">
        <v>1815</v>
      </c>
    </row>
    <row r="182" customFormat="false" ht="12.75" hidden="false" customHeight="false" outlineLevel="0" collapsed="false">
      <c r="B182" s="76" t="n">
        <v>102</v>
      </c>
      <c r="C182" s="94" t="n">
        <v>40397</v>
      </c>
      <c r="D182" s="89" t="s">
        <v>305</v>
      </c>
      <c r="E182" s="0" t="s">
        <v>1815</v>
      </c>
    </row>
    <row r="183" customFormat="false" ht="12.75" hidden="false" customHeight="false" outlineLevel="0" collapsed="false">
      <c r="B183" s="76" t="n">
        <v>400.08</v>
      </c>
      <c r="C183" s="94" t="n">
        <v>40412</v>
      </c>
      <c r="D183" s="89" t="s">
        <v>305</v>
      </c>
      <c r="E183" s="0" t="s">
        <v>1789</v>
      </c>
    </row>
    <row r="184" customFormat="false" ht="12.75" hidden="false" customHeight="false" outlineLevel="0" collapsed="false">
      <c r="B184" s="76" t="n">
        <v>86.55</v>
      </c>
      <c r="C184" s="94" t="n">
        <v>40412</v>
      </c>
      <c r="D184" s="89" t="s">
        <v>305</v>
      </c>
      <c r="E184" s="0" t="s">
        <v>1813</v>
      </c>
    </row>
    <row r="185" customFormat="false" ht="12.75" hidden="false" customHeight="false" outlineLevel="0" collapsed="false">
      <c r="B185" s="90" t="n">
        <v>42.77</v>
      </c>
      <c r="C185" s="94" t="n">
        <v>40422</v>
      </c>
      <c r="D185" s="89" t="s">
        <v>434</v>
      </c>
      <c r="E185" s="0" t="s">
        <v>1819</v>
      </c>
    </row>
    <row r="186" customFormat="false" ht="12.75" hidden="false" customHeight="false" outlineLevel="0" collapsed="false">
      <c r="B186" s="90" t="n">
        <v>158</v>
      </c>
      <c r="C186" s="94" t="n">
        <v>40426</v>
      </c>
      <c r="D186" s="89" t="s">
        <v>333</v>
      </c>
      <c r="E186" s="0" t="s">
        <v>1813</v>
      </c>
    </row>
    <row r="187" customFormat="false" ht="12.75" hidden="false" customHeight="false" outlineLevel="0" collapsed="false">
      <c r="B187" s="90" t="n">
        <v>206.36</v>
      </c>
      <c r="C187" s="94" t="n">
        <v>40427</v>
      </c>
      <c r="D187" s="89" t="s">
        <v>305</v>
      </c>
      <c r="E187" s="0" t="s">
        <v>1813</v>
      </c>
    </row>
    <row r="188" customFormat="false" ht="12.75" hidden="false" customHeight="false" outlineLevel="0" collapsed="false">
      <c r="B188" s="90" t="n">
        <v>481</v>
      </c>
      <c r="C188" s="94" t="n">
        <v>40429</v>
      </c>
      <c r="D188" s="89" t="s">
        <v>305</v>
      </c>
      <c r="E188" s="0" t="s">
        <v>1789</v>
      </c>
    </row>
    <row r="189" customFormat="false" ht="12.75" hidden="false" customHeight="false" outlineLevel="0" collapsed="false">
      <c r="B189" s="90" t="n">
        <v>61.12</v>
      </c>
      <c r="C189" s="94" t="n">
        <v>40436</v>
      </c>
      <c r="D189" s="89" t="s">
        <v>434</v>
      </c>
      <c r="E189" s="0" t="s">
        <v>1819</v>
      </c>
    </row>
    <row r="190" customFormat="false" ht="12.75" hidden="false" customHeight="false" outlineLevel="0" collapsed="false">
      <c r="B190" s="90" t="n">
        <v>215.71</v>
      </c>
      <c r="C190" s="94" t="n">
        <v>40440</v>
      </c>
      <c r="D190" s="89" t="s">
        <v>434</v>
      </c>
      <c r="E190" s="0" t="s">
        <v>1832</v>
      </c>
    </row>
    <row r="191" customFormat="false" ht="12.75" hidden="false" customHeight="false" outlineLevel="0" collapsed="false">
      <c r="B191" s="90" t="n">
        <v>457.78</v>
      </c>
      <c r="C191" s="94" t="n">
        <v>40454</v>
      </c>
      <c r="D191" s="89" t="s">
        <v>333</v>
      </c>
      <c r="E191" s="0" t="s">
        <v>1789</v>
      </c>
    </row>
    <row r="192" customFormat="false" ht="12.75" hidden="false" customHeight="false" outlineLevel="0" collapsed="false">
      <c r="B192" s="90" t="n">
        <v>204.23</v>
      </c>
      <c r="C192" s="94" t="n">
        <v>40464</v>
      </c>
      <c r="D192" s="89" t="s">
        <v>305</v>
      </c>
      <c r="E192" s="0" t="s">
        <v>1789</v>
      </c>
    </row>
    <row r="193" customFormat="false" ht="12.75" hidden="false" customHeight="false" outlineLevel="0" collapsed="false">
      <c r="B193" s="90" t="n">
        <v>93.71</v>
      </c>
      <c r="C193" s="94" t="n">
        <v>40465</v>
      </c>
      <c r="D193" s="89" t="s">
        <v>434</v>
      </c>
      <c r="E193" s="0" t="s">
        <v>1815</v>
      </c>
    </row>
    <row r="194" customFormat="false" ht="12.75" hidden="false" customHeight="false" outlineLevel="0" collapsed="false">
      <c r="B194" s="90" t="n">
        <v>366.31</v>
      </c>
      <c r="C194" s="94" t="n">
        <v>40468</v>
      </c>
      <c r="D194" s="89" t="s">
        <v>305</v>
      </c>
      <c r="E194" s="0" t="s">
        <v>1789</v>
      </c>
    </row>
    <row r="195" customFormat="false" ht="12.75" hidden="false" customHeight="false" outlineLevel="0" collapsed="false">
      <c r="B195" s="90" t="n">
        <v>142.03</v>
      </c>
      <c r="C195" s="94" t="n">
        <v>40468</v>
      </c>
      <c r="D195" s="89" t="s">
        <v>744</v>
      </c>
      <c r="E195" s="0" t="s">
        <v>1815</v>
      </c>
    </row>
    <row r="196" customFormat="false" ht="12.75" hidden="false" customHeight="false" outlineLevel="0" collapsed="false">
      <c r="B196" s="90" t="n">
        <v>115.51</v>
      </c>
      <c r="C196" s="94" t="n">
        <v>40471</v>
      </c>
      <c r="D196" s="89" t="s">
        <v>434</v>
      </c>
      <c r="E196" s="0" t="s">
        <v>1789</v>
      </c>
    </row>
    <row r="197" customFormat="false" ht="12.75" hidden="false" customHeight="false" outlineLevel="0" collapsed="false">
      <c r="B197" s="90" t="n">
        <v>94.72</v>
      </c>
      <c r="C197" s="94" t="n">
        <v>40474</v>
      </c>
      <c r="D197" s="89" t="s">
        <v>434</v>
      </c>
      <c r="E197" s="0" t="s">
        <v>1813</v>
      </c>
    </row>
    <row r="198" customFormat="false" ht="12.75" hidden="false" customHeight="false" outlineLevel="0" collapsed="false">
      <c r="B198" s="90" t="n">
        <v>182.45</v>
      </c>
      <c r="C198" s="94" t="n">
        <v>40477</v>
      </c>
      <c r="D198" s="89" t="s">
        <v>307</v>
      </c>
      <c r="E198" s="0" t="s">
        <v>1813</v>
      </c>
    </row>
    <row r="199" customFormat="false" ht="12.75" hidden="false" customHeight="false" outlineLevel="0" collapsed="false">
      <c r="B199" s="90" t="n">
        <v>403.56</v>
      </c>
      <c r="C199" s="94" t="n">
        <v>40482</v>
      </c>
      <c r="D199" s="89" t="s">
        <v>305</v>
      </c>
      <c r="E199" s="0" t="s">
        <v>1789</v>
      </c>
    </row>
    <row r="200" customFormat="false" ht="12.75" hidden="false" customHeight="false" outlineLevel="0" collapsed="false">
      <c r="B200" s="90" t="n">
        <v>182.44</v>
      </c>
      <c r="C200" s="94" t="n">
        <v>40483</v>
      </c>
      <c r="D200" s="89" t="s">
        <v>307</v>
      </c>
      <c r="E200" s="0" t="s">
        <v>1813</v>
      </c>
    </row>
    <row r="201" customFormat="false" ht="12.75" hidden="false" customHeight="false" outlineLevel="0" collapsed="false">
      <c r="B201" s="90" t="n">
        <v>490</v>
      </c>
      <c r="C201" s="94" t="n">
        <v>40484</v>
      </c>
      <c r="D201" s="89" t="s">
        <v>415</v>
      </c>
      <c r="E201" s="0" t="s">
        <v>1815</v>
      </c>
    </row>
    <row r="202" customFormat="false" ht="12.75" hidden="false" customHeight="false" outlineLevel="0" collapsed="false">
      <c r="B202" s="90" t="n">
        <v>147.88</v>
      </c>
      <c r="C202" s="94" t="n">
        <v>40487</v>
      </c>
      <c r="D202" s="89" t="s">
        <v>307</v>
      </c>
      <c r="E202" s="0" t="s">
        <v>18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6" width="10.85"/>
    <col collapsed="false" customWidth="true" hidden="false" outlineLevel="0" max="3" min="3" style="6" width="11.56"/>
    <col collapsed="false" customWidth="true" hidden="false" outlineLevel="0" max="4" min="4" style="85" width="7.85"/>
    <col collapsed="false" customWidth="true" hidden="false" outlineLevel="0" max="5" min="5" style="0" width="100.7"/>
  </cols>
  <sheetData>
    <row r="1" customFormat="false" ht="12.75" hidden="false" customHeight="false" outlineLevel="0" collapsed="false">
      <c r="A1" s="5" t="s">
        <v>68</v>
      </c>
      <c r="B1" s="5" t="s">
        <v>408</v>
      </c>
      <c r="C1" s="86" t="s">
        <v>409</v>
      </c>
      <c r="D1" s="87" t="s">
        <v>70</v>
      </c>
      <c r="E1" s="5" t="s">
        <v>73</v>
      </c>
    </row>
    <row r="2" customFormat="false" ht="12.75" hidden="false" customHeight="false" outlineLevel="0" collapsed="false">
      <c r="A2" s="88" t="n">
        <f aca="false">ROUND(AVERAGE(B:B),0)</f>
        <v>19</v>
      </c>
      <c r="B2" s="76" t="n">
        <v>22.87</v>
      </c>
      <c r="C2" s="15" t="n">
        <v>39552</v>
      </c>
      <c r="D2" s="89" t="s">
        <v>307</v>
      </c>
    </row>
    <row r="3" customFormat="false" ht="12.75" hidden="false" customHeight="false" outlineLevel="0" collapsed="false">
      <c r="B3" s="76" t="n">
        <v>14.19</v>
      </c>
      <c r="C3" s="15" t="n">
        <v>39569</v>
      </c>
      <c r="D3" s="89" t="s">
        <v>434</v>
      </c>
      <c r="E3" s="0" t="s">
        <v>1833</v>
      </c>
    </row>
    <row r="4" customFormat="false" ht="12.75" hidden="false" customHeight="false" outlineLevel="0" collapsed="false">
      <c r="A4" s="5" t="s">
        <v>412</v>
      </c>
      <c r="C4" s="15"/>
      <c r="D4" s="89"/>
    </row>
    <row r="5" customFormat="false" ht="12.75" hidden="false" customHeight="false" outlineLevel="0" collapsed="false">
      <c r="A5" s="6" t="n">
        <f aca="false">COUNT(B:B)</f>
        <v>2</v>
      </c>
      <c r="C5" s="15"/>
      <c r="D5" s="89"/>
    </row>
    <row r="6" customFormat="false" ht="12.75" hidden="false" customHeight="false" outlineLevel="0" collapsed="false">
      <c r="C6" s="15"/>
      <c r="D6" s="89"/>
      <c r="E6" s="77"/>
    </row>
    <row r="7" customFormat="false" ht="12.75" hidden="false" customHeight="false" outlineLevel="0" collapsed="false">
      <c r="A7" s="5" t="s">
        <v>613</v>
      </c>
      <c r="C7" s="15"/>
      <c r="D7" s="89"/>
      <c r="E7" s="77"/>
    </row>
    <row r="8" customFormat="false" ht="12.75" hidden="false" customHeight="false" outlineLevel="0" collapsed="false">
      <c r="A8" s="6" t="n">
        <v>0</v>
      </c>
      <c r="D8" s="89"/>
    </row>
    <row r="9" customFormat="false" ht="12.75" hidden="false" customHeight="false" outlineLevel="0" collapsed="false">
      <c r="D9" s="89"/>
    </row>
    <row r="10" customFormat="false" ht="12.75" hidden="false" customHeight="false" outlineLevel="0" collapsed="false">
      <c r="D10" s="89"/>
    </row>
    <row r="11" customFormat="false" ht="12.75" hidden="false" customHeight="false" outlineLevel="0" collapsed="false">
      <c r="D11" s="89"/>
    </row>
    <row r="12" customFormat="false" ht="12.75" hidden="false" customHeight="false" outlineLevel="0" collapsed="false">
      <c r="D12" s="89"/>
    </row>
    <row r="13" customFormat="false" ht="12.75" hidden="false" customHeight="false" outlineLevel="0" collapsed="false">
      <c r="D13" s="89"/>
    </row>
    <row r="14" customFormat="false" ht="12.75" hidden="false" customHeight="false" outlineLevel="0" collapsed="false">
      <c r="D14" s="89"/>
    </row>
    <row r="15" customFormat="false" ht="12.75" hidden="false" customHeight="false" outlineLevel="0" collapsed="false">
      <c r="D15" s="89"/>
    </row>
    <row r="16" customFormat="false" ht="12.75" hidden="false" customHeight="false" outlineLevel="0" collapsed="false">
      <c r="D16" s="89"/>
    </row>
    <row r="17" customFormat="false" ht="12.75" hidden="false" customHeight="false" outlineLevel="0" collapsed="false">
      <c r="D17" s="89"/>
    </row>
    <row r="18" customFormat="false" ht="12.75" hidden="false" customHeight="false" outlineLevel="0" collapsed="false">
      <c r="D18" s="89"/>
    </row>
    <row r="19" customFormat="false" ht="12.75" hidden="false" customHeight="false" outlineLevel="0" collapsed="false">
      <c r="D19" s="89"/>
    </row>
    <row r="20" customFormat="false" ht="12.75" hidden="false" customHeight="false" outlineLevel="0" collapsed="false">
      <c r="D20" s="89"/>
    </row>
    <row r="21" customFormat="false" ht="12.75" hidden="false" customHeight="false" outlineLevel="0" collapsed="false">
      <c r="D21" s="89"/>
    </row>
    <row r="22" customFormat="false" ht="12.75" hidden="false" customHeight="false" outlineLevel="0" collapsed="false">
      <c r="D22" s="8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6" width="10.85"/>
    <col collapsed="false" customWidth="true" hidden="false" outlineLevel="0" max="3" min="3" style="6" width="11.56"/>
    <col collapsed="false" customWidth="true" hidden="false" outlineLevel="0" max="4" min="4" style="85" width="7.85"/>
    <col collapsed="false" customWidth="true" hidden="false" outlineLevel="0" max="5" min="5" style="0" width="100.7"/>
  </cols>
  <sheetData>
    <row r="1" customFormat="false" ht="12.75" hidden="false" customHeight="false" outlineLevel="0" collapsed="false">
      <c r="A1" s="5" t="s">
        <v>68</v>
      </c>
      <c r="B1" s="5" t="s">
        <v>408</v>
      </c>
      <c r="C1" s="86" t="s">
        <v>409</v>
      </c>
      <c r="D1" s="87" t="s">
        <v>70</v>
      </c>
      <c r="E1" s="5" t="s">
        <v>73</v>
      </c>
    </row>
    <row r="2" customFormat="false" ht="12.75" hidden="false" customHeight="false" outlineLevel="0" collapsed="false">
      <c r="A2" s="88" t="n">
        <f aca="false">ROUND(AVERAGE(B:B),0)</f>
        <v>29</v>
      </c>
      <c r="B2" s="16" t="n">
        <v>28.83</v>
      </c>
      <c r="C2" s="15" t="n">
        <v>39714</v>
      </c>
      <c r="D2" s="89" t="s">
        <v>307</v>
      </c>
      <c r="E2" s="0" t="s">
        <v>1834</v>
      </c>
    </row>
    <row r="3" customFormat="false" ht="12.75" hidden="false" customHeight="false" outlineLevel="0" collapsed="false">
      <c r="B3" s="76"/>
      <c r="C3" s="15"/>
      <c r="D3" s="89"/>
    </row>
    <row r="4" customFormat="false" ht="12.75" hidden="false" customHeight="false" outlineLevel="0" collapsed="false">
      <c r="A4" s="5" t="s">
        <v>412</v>
      </c>
      <c r="C4" s="15"/>
      <c r="D4" s="89"/>
    </row>
    <row r="5" customFormat="false" ht="12.75" hidden="false" customHeight="false" outlineLevel="0" collapsed="false">
      <c r="A5" s="6" t="n">
        <f aca="false">COUNT(B:B)</f>
        <v>1</v>
      </c>
      <c r="C5" s="15"/>
      <c r="D5" s="89"/>
    </row>
    <row r="6" customFormat="false" ht="12.75" hidden="false" customHeight="false" outlineLevel="0" collapsed="false">
      <c r="C6" s="15"/>
      <c r="D6" s="89"/>
      <c r="E6" s="77"/>
    </row>
    <row r="7" customFormat="false" ht="12.75" hidden="false" customHeight="false" outlineLevel="0" collapsed="false">
      <c r="A7" s="5" t="s">
        <v>613</v>
      </c>
      <c r="C7" s="15"/>
      <c r="D7" s="89"/>
      <c r="E7" s="77"/>
    </row>
    <row r="8" customFormat="false" ht="12.75" hidden="false" customHeight="false" outlineLevel="0" collapsed="false">
      <c r="A8" s="6" t="n">
        <v>0</v>
      </c>
      <c r="D8" s="89"/>
    </row>
    <row r="9" customFormat="false" ht="12.75" hidden="false" customHeight="false" outlineLevel="0" collapsed="false">
      <c r="D9" s="89"/>
    </row>
    <row r="10" customFormat="false" ht="12.75" hidden="false" customHeight="false" outlineLevel="0" collapsed="false">
      <c r="D10" s="89"/>
    </row>
    <row r="11" customFormat="false" ht="12.75" hidden="false" customHeight="false" outlineLevel="0" collapsed="false">
      <c r="D11" s="89"/>
    </row>
    <row r="12" customFormat="false" ht="12.75" hidden="false" customHeight="false" outlineLevel="0" collapsed="false">
      <c r="D12" s="89"/>
    </row>
    <row r="13" customFormat="false" ht="12.75" hidden="false" customHeight="false" outlineLevel="0" collapsed="false">
      <c r="D13" s="89"/>
    </row>
    <row r="14" customFormat="false" ht="12.75" hidden="false" customHeight="false" outlineLevel="0" collapsed="false">
      <c r="D14" s="89"/>
    </row>
    <row r="15" customFormat="false" ht="12.75" hidden="false" customHeight="false" outlineLevel="0" collapsed="false">
      <c r="D15" s="89"/>
    </row>
    <row r="16" customFormat="false" ht="12.75" hidden="false" customHeight="false" outlineLevel="0" collapsed="false">
      <c r="D16" s="89"/>
    </row>
    <row r="17" customFormat="false" ht="12.75" hidden="false" customHeight="false" outlineLevel="0" collapsed="false">
      <c r="D17" s="89"/>
    </row>
    <row r="18" customFormat="false" ht="12.75" hidden="false" customHeight="false" outlineLevel="0" collapsed="false">
      <c r="D18" s="89"/>
    </row>
    <row r="19" customFormat="false" ht="12.75" hidden="false" customHeight="false" outlineLevel="0" collapsed="false">
      <c r="D19" s="89"/>
    </row>
    <row r="20" customFormat="false" ht="12.75" hidden="false" customHeight="false" outlineLevel="0" collapsed="false">
      <c r="D20" s="89"/>
    </row>
    <row r="21" customFormat="false" ht="12.75" hidden="false" customHeight="false" outlineLevel="0" collapsed="false">
      <c r="D21" s="89"/>
    </row>
    <row r="22" customFormat="false" ht="12.75" hidden="false" customHeight="false" outlineLevel="0" collapsed="false">
      <c r="D22" s="8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6" width="10.85"/>
    <col collapsed="false" customWidth="true" hidden="false" outlineLevel="0" max="3" min="3" style="6" width="11.56"/>
    <col collapsed="false" customWidth="true" hidden="false" outlineLevel="0" max="4" min="4" style="89" width="7.85"/>
    <col collapsed="false" customWidth="true" hidden="false" outlineLevel="0" max="5" min="5" style="0" width="100.7"/>
  </cols>
  <sheetData>
    <row r="1" customFormat="false" ht="12.75" hidden="false" customHeight="false" outlineLevel="0" collapsed="false">
      <c r="A1" s="5" t="s">
        <v>68</v>
      </c>
      <c r="B1" s="105" t="s">
        <v>408</v>
      </c>
      <c r="C1" s="86" t="s">
        <v>409</v>
      </c>
      <c r="D1" s="87" t="s">
        <v>70</v>
      </c>
      <c r="E1" s="5" t="s">
        <v>73</v>
      </c>
    </row>
    <row r="2" customFormat="false" ht="12.75" hidden="false" customHeight="false" outlineLevel="0" collapsed="false">
      <c r="A2" s="88" t="n">
        <f aca="false">ROUND(AVERAGE(B$1:B$65535),0)</f>
        <v>87</v>
      </c>
      <c r="B2" s="6" t="n">
        <v>332.11</v>
      </c>
      <c r="C2" s="15" t="n">
        <v>39523</v>
      </c>
      <c r="D2" s="89" t="s">
        <v>434</v>
      </c>
      <c r="E2" s="0" t="s">
        <v>1835</v>
      </c>
    </row>
    <row r="3" customFormat="false" ht="12.75" hidden="false" customHeight="false" outlineLevel="0" collapsed="false">
      <c r="B3" s="6" t="n">
        <v>93.59</v>
      </c>
      <c r="C3" s="15" t="n">
        <v>39523</v>
      </c>
      <c r="D3" s="89" t="s">
        <v>434</v>
      </c>
      <c r="E3" s="0" t="s">
        <v>1836</v>
      </c>
    </row>
    <row r="4" customFormat="false" ht="12.75" hidden="false" customHeight="false" outlineLevel="0" collapsed="false">
      <c r="A4" s="5" t="s">
        <v>412</v>
      </c>
      <c r="B4" s="6" t="n">
        <v>130.64</v>
      </c>
      <c r="C4" s="15" t="n">
        <v>39523</v>
      </c>
      <c r="D4" s="89" t="s">
        <v>434</v>
      </c>
      <c r="E4" s="0" t="s">
        <v>1837</v>
      </c>
    </row>
    <row r="5" customFormat="false" ht="12.75" hidden="false" customHeight="false" outlineLevel="0" collapsed="false">
      <c r="A5" s="6" t="n">
        <f aca="false">COUNT(B$2:B$65535)+A8</f>
        <v>374</v>
      </c>
      <c r="B5" s="6" t="n">
        <v>211</v>
      </c>
      <c r="C5" s="15" t="n">
        <v>39516</v>
      </c>
      <c r="D5" s="89" t="s">
        <v>305</v>
      </c>
      <c r="E5" s="0" t="s">
        <v>1838</v>
      </c>
    </row>
    <row r="6" customFormat="false" ht="12.75" hidden="false" customHeight="false" outlineLevel="0" collapsed="false">
      <c r="B6" s="6" t="n">
        <v>96.06</v>
      </c>
      <c r="C6" s="15" t="n">
        <v>39522</v>
      </c>
      <c r="D6" s="89" t="s">
        <v>434</v>
      </c>
      <c r="E6" s="77" t="s">
        <v>1839</v>
      </c>
    </row>
    <row r="7" customFormat="false" ht="12.75" hidden="false" customHeight="false" outlineLevel="0" collapsed="false">
      <c r="A7" s="5" t="s">
        <v>1778</v>
      </c>
      <c r="B7" s="6" t="n">
        <v>108.71</v>
      </c>
      <c r="C7" s="15" t="n">
        <v>39523</v>
      </c>
      <c r="D7" s="89" t="s">
        <v>434</v>
      </c>
      <c r="E7" s="0" t="s">
        <v>1840</v>
      </c>
    </row>
    <row r="8" customFormat="false" ht="12.75" hidden="false" customHeight="false" outlineLevel="0" collapsed="false">
      <c r="A8" s="16" t="n">
        <v>163</v>
      </c>
      <c r="B8" s="6" t="n">
        <v>27</v>
      </c>
      <c r="C8" s="18" t="n">
        <v>39527</v>
      </c>
      <c r="D8" s="89" t="s">
        <v>434</v>
      </c>
      <c r="E8" s="0" t="s">
        <v>1841</v>
      </c>
    </row>
    <row r="9" customFormat="false" ht="12.75" hidden="false" customHeight="false" outlineLevel="0" collapsed="false">
      <c r="B9" s="6" t="n">
        <v>65.46</v>
      </c>
      <c r="C9" s="94" t="n">
        <v>39530</v>
      </c>
      <c r="D9" s="89" t="s">
        <v>434</v>
      </c>
      <c r="E9" s="0" t="s">
        <v>1842</v>
      </c>
    </row>
    <row r="10" customFormat="false" ht="12.75" hidden="false" customHeight="false" outlineLevel="0" collapsed="false">
      <c r="B10" s="6" t="n">
        <v>50.04</v>
      </c>
      <c r="C10" s="94" t="n">
        <v>39531</v>
      </c>
      <c r="D10" s="89" t="s">
        <v>434</v>
      </c>
      <c r="E10" s="0" t="s">
        <v>1843</v>
      </c>
    </row>
    <row r="11" customFormat="false" ht="12.75" hidden="false" customHeight="false" outlineLevel="0" collapsed="false">
      <c r="B11" s="6" t="n">
        <v>52.09</v>
      </c>
      <c r="C11" s="91" t="n">
        <v>39534</v>
      </c>
      <c r="D11" s="89" t="s">
        <v>434</v>
      </c>
      <c r="E11" s="0" t="s">
        <v>1844</v>
      </c>
    </row>
    <row r="12" customFormat="false" ht="12.75" hidden="false" customHeight="false" outlineLevel="0" collapsed="false">
      <c r="B12" s="6" t="n">
        <v>101</v>
      </c>
      <c r="C12" s="94" t="n">
        <v>39203</v>
      </c>
      <c r="D12" s="89" t="s">
        <v>305</v>
      </c>
      <c r="E12" s="0" t="s">
        <v>439</v>
      </c>
    </row>
    <row r="13" customFormat="false" ht="12.75" hidden="false" customHeight="false" outlineLevel="0" collapsed="false">
      <c r="B13" s="6" t="n">
        <v>115</v>
      </c>
      <c r="C13" s="94" t="n">
        <v>39264</v>
      </c>
      <c r="D13" s="89" t="s">
        <v>305</v>
      </c>
      <c r="E13" s="0" t="s">
        <v>1845</v>
      </c>
    </row>
    <row r="14" customFormat="false" ht="12.75" hidden="false" customHeight="false" outlineLevel="0" collapsed="false">
      <c r="B14" s="6" t="n">
        <v>121</v>
      </c>
      <c r="C14" s="94" t="n">
        <v>39326</v>
      </c>
      <c r="D14" s="89" t="s">
        <v>305</v>
      </c>
      <c r="E14" s="0" t="s">
        <v>1845</v>
      </c>
    </row>
    <row r="15" customFormat="false" ht="12.75" hidden="false" customHeight="false" outlineLevel="0" collapsed="false">
      <c r="B15" s="6" t="n">
        <v>37</v>
      </c>
      <c r="C15" s="94" t="n">
        <v>39326</v>
      </c>
      <c r="D15" s="89" t="s">
        <v>305</v>
      </c>
      <c r="E15" s="0" t="s">
        <v>1845</v>
      </c>
    </row>
    <row r="16" customFormat="false" ht="12.75" hidden="false" customHeight="false" outlineLevel="0" collapsed="false">
      <c r="B16" s="6" t="n">
        <v>34</v>
      </c>
      <c r="C16" s="94" t="n">
        <v>39356</v>
      </c>
      <c r="D16" s="89" t="s">
        <v>305</v>
      </c>
      <c r="E16" s="0" t="s">
        <v>431</v>
      </c>
    </row>
    <row r="17" customFormat="false" ht="12.75" hidden="false" customHeight="false" outlineLevel="0" collapsed="false">
      <c r="B17" s="6" t="n">
        <v>212</v>
      </c>
      <c r="C17" s="94" t="n">
        <v>39387</v>
      </c>
      <c r="D17" s="89" t="s">
        <v>305</v>
      </c>
      <c r="E17" s="0" t="s">
        <v>1846</v>
      </c>
    </row>
    <row r="18" customFormat="false" ht="12.75" hidden="false" customHeight="false" outlineLevel="0" collapsed="false">
      <c r="B18" s="6" t="n">
        <v>80</v>
      </c>
      <c r="C18" s="94" t="n">
        <v>39387</v>
      </c>
      <c r="D18" s="89" t="s">
        <v>305</v>
      </c>
      <c r="E18" s="0" t="s">
        <v>1845</v>
      </c>
    </row>
    <row r="19" customFormat="false" ht="12.75" hidden="false" customHeight="false" outlineLevel="0" collapsed="false">
      <c r="B19" s="6" t="n">
        <v>123</v>
      </c>
      <c r="C19" s="94" t="n">
        <v>39417</v>
      </c>
      <c r="D19" s="89" t="s">
        <v>305</v>
      </c>
      <c r="E19" s="0" t="s">
        <v>1845</v>
      </c>
    </row>
    <row r="20" customFormat="false" ht="12.75" hidden="false" customHeight="false" outlineLevel="0" collapsed="false">
      <c r="B20" s="6" t="n">
        <v>79</v>
      </c>
      <c r="C20" s="94" t="n">
        <v>39417</v>
      </c>
      <c r="D20" s="89" t="s">
        <v>305</v>
      </c>
      <c r="E20" s="0" t="s">
        <v>431</v>
      </c>
    </row>
    <row r="21" customFormat="false" ht="12.75" hidden="false" customHeight="false" outlineLevel="0" collapsed="false">
      <c r="B21" s="6" t="n">
        <v>106</v>
      </c>
      <c r="C21" s="94" t="n">
        <v>39479</v>
      </c>
      <c r="D21" s="89" t="s">
        <v>305</v>
      </c>
      <c r="E21" s="0" t="s">
        <v>431</v>
      </c>
    </row>
    <row r="22" customFormat="false" ht="12.75" hidden="false" customHeight="false" outlineLevel="0" collapsed="false">
      <c r="B22" s="6" t="n">
        <v>61</v>
      </c>
      <c r="C22" s="94" t="n">
        <v>39479</v>
      </c>
      <c r="D22" s="89" t="s">
        <v>305</v>
      </c>
      <c r="E22" s="0" t="s">
        <v>431</v>
      </c>
    </row>
    <row r="23" customFormat="false" ht="12.75" hidden="false" customHeight="false" outlineLevel="0" collapsed="false">
      <c r="B23" s="6" t="n">
        <v>54</v>
      </c>
      <c r="C23" s="94" t="n">
        <v>39479</v>
      </c>
      <c r="D23" s="89" t="s">
        <v>305</v>
      </c>
      <c r="E23" s="0" t="s">
        <v>1845</v>
      </c>
    </row>
    <row r="24" customFormat="false" ht="12.75" hidden="false" customHeight="false" outlineLevel="0" collapsed="false">
      <c r="B24" s="6" t="n">
        <v>40</v>
      </c>
      <c r="C24" s="94" t="n">
        <v>39479</v>
      </c>
      <c r="D24" s="89" t="s">
        <v>305</v>
      </c>
      <c r="E24" s="0" t="s">
        <v>431</v>
      </c>
    </row>
    <row r="25" customFormat="false" ht="12.75" hidden="false" customHeight="false" outlineLevel="0" collapsed="false">
      <c r="B25" s="6" t="n">
        <v>212</v>
      </c>
      <c r="C25" s="94" t="n">
        <v>39508</v>
      </c>
      <c r="D25" s="89" t="s">
        <v>305</v>
      </c>
      <c r="E25" s="0" t="s">
        <v>439</v>
      </c>
    </row>
    <row r="26" customFormat="false" ht="12.75" hidden="false" customHeight="false" outlineLevel="0" collapsed="false">
      <c r="B26" s="6" t="n">
        <v>29.5</v>
      </c>
      <c r="C26" s="94" t="n">
        <v>39537</v>
      </c>
      <c r="D26" s="89" t="s">
        <v>305</v>
      </c>
      <c r="E26" s="0" t="s">
        <v>1847</v>
      </c>
    </row>
    <row r="27" customFormat="false" ht="12.75" hidden="false" customHeight="false" outlineLevel="0" collapsed="false">
      <c r="B27" s="76" t="n">
        <v>51.52</v>
      </c>
      <c r="C27" s="94" t="n">
        <v>39535</v>
      </c>
      <c r="D27" s="89" t="s">
        <v>434</v>
      </c>
      <c r="E27" s="0" t="s">
        <v>1848</v>
      </c>
    </row>
    <row r="28" customFormat="false" ht="12.75" hidden="false" customHeight="false" outlineLevel="0" collapsed="false">
      <c r="B28" s="6" t="n">
        <v>144.2</v>
      </c>
      <c r="C28" s="94" t="n">
        <v>39535</v>
      </c>
      <c r="D28" s="89" t="s">
        <v>305</v>
      </c>
      <c r="E28" s="0" t="s">
        <v>1849</v>
      </c>
    </row>
    <row r="29" customFormat="false" ht="12.75" hidden="false" customHeight="false" outlineLevel="0" collapsed="false">
      <c r="B29" s="76" t="n">
        <v>56.06</v>
      </c>
      <c r="C29" s="94" t="n">
        <v>39542</v>
      </c>
      <c r="D29" s="89" t="s">
        <v>434</v>
      </c>
      <c r="E29" s="90" t="s">
        <v>1850</v>
      </c>
    </row>
    <row r="30" customFormat="false" ht="12.75" hidden="false" customHeight="false" outlineLevel="0" collapsed="false">
      <c r="B30" s="76" t="n">
        <v>59.58</v>
      </c>
      <c r="C30" s="94" t="n">
        <v>39543</v>
      </c>
      <c r="D30" s="89" t="s">
        <v>434</v>
      </c>
      <c r="E30" s="0" t="s">
        <v>416</v>
      </c>
    </row>
    <row r="31" customFormat="false" ht="12.75" hidden="false" customHeight="false" outlineLevel="0" collapsed="false">
      <c r="B31" s="76" t="n">
        <v>50.1</v>
      </c>
      <c r="C31" s="94" t="n">
        <v>39543</v>
      </c>
      <c r="D31" s="89" t="s">
        <v>434</v>
      </c>
      <c r="E31" s="0" t="s">
        <v>429</v>
      </c>
    </row>
    <row r="32" customFormat="false" ht="12.75" hidden="false" customHeight="false" outlineLevel="0" collapsed="false">
      <c r="B32" s="76" t="n">
        <v>41.61</v>
      </c>
      <c r="C32" s="94" t="n">
        <v>39544</v>
      </c>
      <c r="D32" s="89" t="s">
        <v>305</v>
      </c>
    </row>
    <row r="33" customFormat="false" ht="12.75" hidden="false" customHeight="false" outlineLevel="0" collapsed="false">
      <c r="B33" s="76" t="n">
        <v>177.16</v>
      </c>
      <c r="C33" s="94" t="n">
        <v>39551</v>
      </c>
      <c r="D33" s="89" t="s">
        <v>434</v>
      </c>
      <c r="E33" s="0" t="s">
        <v>1851</v>
      </c>
    </row>
    <row r="34" customFormat="false" ht="12.75" hidden="false" customHeight="false" outlineLevel="0" collapsed="false">
      <c r="B34" s="76" t="n">
        <v>36.02</v>
      </c>
      <c r="C34" s="94" t="n">
        <v>39550</v>
      </c>
      <c r="D34" s="89" t="s">
        <v>434</v>
      </c>
      <c r="E34" s="0" t="s">
        <v>1852</v>
      </c>
    </row>
    <row r="35" customFormat="false" ht="12.75" hidden="false" customHeight="false" outlineLevel="0" collapsed="false">
      <c r="B35" s="76" t="n">
        <v>89</v>
      </c>
      <c r="C35" s="94" t="n">
        <v>39548</v>
      </c>
      <c r="D35" s="89" t="s">
        <v>305</v>
      </c>
      <c r="E35" s="0" t="s">
        <v>1853</v>
      </c>
    </row>
    <row r="36" customFormat="false" ht="12.75" hidden="false" customHeight="false" outlineLevel="0" collapsed="false">
      <c r="B36" s="76" t="n">
        <v>49.46</v>
      </c>
      <c r="C36" s="6" t="s">
        <v>1854</v>
      </c>
      <c r="D36" s="89" t="s">
        <v>434</v>
      </c>
      <c r="E36" s="0" t="s">
        <v>416</v>
      </c>
    </row>
    <row r="37" customFormat="false" ht="12.75" hidden="false" customHeight="false" outlineLevel="0" collapsed="false">
      <c r="B37" s="76" t="n">
        <v>96.89</v>
      </c>
      <c r="C37" s="94" t="n">
        <v>39560</v>
      </c>
      <c r="D37" s="89" t="s">
        <v>434</v>
      </c>
      <c r="E37" s="0" t="s">
        <v>1855</v>
      </c>
    </row>
    <row r="38" customFormat="false" ht="12.75" hidden="false" customHeight="false" outlineLevel="0" collapsed="false">
      <c r="B38" s="76" t="n">
        <v>143.54</v>
      </c>
      <c r="C38" s="94" t="n">
        <v>39565</v>
      </c>
      <c r="D38" s="89" t="s">
        <v>434</v>
      </c>
      <c r="E38" s="0" t="s">
        <v>712</v>
      </c>
    </row>
    <row r="39" customFormat="false" ht="12.75" hidden="false" customHeight="false" outlineLevel="0" collapsed="false">
      <c r="B39" s="76" t="n">
        <v>101.81</v>
      </c>
      <c r="C39" s="94" t="n">
        <v>39568</v>
      </c>
      <c r="D39" s="89" t="s">
        <v>434</v>
      </c>
      <c r="E39" s="0" t="s">
        <v>416</v>
      </c>
    </row>
    <row r="40" customFormat="false" ht="12.75" hidden="false" customHeight="false" outlineLevel="0" collapsed="false">
      <c r="B40" s="76" t="n">
        <v>124.27</v>
      </c>
      <c r="C40" s="94" t="n">
        <v>39573</v>
      </c>
      <c r="D40" s="89" t="s">
        <v>307</v>
      </c>
      <c r="E40" s="0" t="s">
        <v>416</v>
      </c>
    </row>
    <row r="41" customFormat="false" ht="12.75" hidden="false" customHeight="false" outlineLevel="0" collapsed="false">
      <c r="B41" s="76" t="n">
        <v>26.88</v>
      </c>
      <c r="C41" s="94" t="n">
        <v>39575</v>
      </c>
      <c r="D41" s="89" t="s">
        <v>434</v>
      </c>
      <c r="E41" s="0" t="s">
        <v>429</v>
      </c>
    </row>
    <row r="42" customFormat="false" ht="12.75" hidden="false" customHeight="false" outlineLevel="0" collapsed="false">
      <c r="B42" s="76" t="n">
        <v>211.04</v>
      </c>
      <c r="C42" s="94" t="n">
        <v>39579</v>
      </c>
      <c r="D42" s="89" t="s">
        <v>434</v>
      </c>
      <c r="E42" s="0" t="s">
        <v>1856</v>
      </c>
    </row>
    <row r="43" customFormat="false" ht="12.75" hidden="false" customHeight="false" outlineLevel="0" collapsed="false">
      <c r="B43" s="76" t="n">
        <v>40.37</v>
      </c>
      <c r="C43" s="6" t="s">
        <v>1857</v>
      </c>
      <c r="D43" s="89" t="s">
        <v>434</v>
      </c>
      <c r="E43" s="0" t="s">
        <v>429</v>
      </c>
    </row>
    <row r="44" customFormat="false" ht="12.75" hidden="false" customHeight="false" outlineLevel="0" collapsed="false">
      <c r="B44" s="76" t="n">
        <v>100.38</v>
      </c>
      <c r="C44" s="94" t="n">
        <v>39586</v>
      </c>
      <c r="D44" s="89" t="s">
        <v>307</v>
      </c>
      <c r="E44" s="0" t="s">
        <v>1858</v>
      </c>
    </row>
    <row r="45" customFormat="false" ht="12.75" hidden="false" customHeight="false" outlineLevel="0" collapsed="false">
      <c r="B45" s="76" t="n">
        <v>194.66</v>
      </c>
      <c r="C45" s="94" t="n">
        <v>39585</v>
      </c>
      <c r="D45" s="89" t="s">
        <v>434</v>
      </c>
      <c r="E45" s="0" t="s">
        <v>418</v>
      </c>
    </row>
    <row r="46" customFormat="false" ht="12.75" hidden="false" customHeight="false" outlineLevel="0" collapsed="false">
      <c r="B46" s="76" t="n">
        <v>54</v>
      </c>
      <c r="C46" s="94" t="n">
        <v>39585</v>
      </c>
      <c r="D46" s="89" t="s">
        <v>305</v>
      </c>
      <c r="E46" s="0" t="s">
        <v>586</v>
      </c>
    </row>
    <row r="47" customFormat="false" ht="12.75" hidden="false" customHeight="false" outlineLevel="0" collapsed="false">
      <c r="B47" s="76" t="n">
        <v>82.16</v>
      </c>
      <c r="C47" s="94" t="n">
        <v>39588</v>
      </c>
      <c r="D47" s="89" t="s">
        <v>434</v>
      </c>
      <c r="E47" s="0" t="s">
        <v>416</v>
      </c>
    </row>
    <row r="48" customFormat="false" ht="12.75" hidden="false" customHeight="false" outlineLevel="0" collapsed="false">
      <c r="B48" s="76" t="n">
        <v>42.38</v>
      </c>
      <c r="C48" s="94" t="n">
        <v>39593</v>
      </c>
      <c r="D48" s="89" t="s">
        <v>305</v>
      </c>
      <c r="E48" s="0" t="s">
        <v>684</v>
      </c>
    </row>
    <row r="49" customFormat="false" ht="12.75" hidden="false" customHeight="false" outlineLevel="0" collapsed="false">
      <c r="B49" s="76" t="n">
        <v>80.36</v>
      </c>
      <c r="C49" s="94" t="n">
        <v>39593</v>
      </c>
      <c r="D49" s="89" t="s">
        <v>434</v>
      </c>
      <c r="E49" s="0" t="s">
        <v>416</v>
      </c>
    </row>
    <row r="50" customFormat="false" ht="12.75" hidden="false" customHeight="false" outlineLevel="0" collapsed="false">
      <c r="B50" s="76" t="n">
        <v>83</v>
      </c>
      <c r="C50" s="94" t="n">
        <v>39593</v>
      </c>
      <c r="D50" s="89" t="s">
        <v>527</v>
      </c>
      <c r="E50" s="0" t="s">
        <v>1859</v>
      </c>
    </row>
    <row r="51" customFormat="false" ht="12.75" hidden="false" customHeight="false" outlineLevel="0" collapsed="false">
      <c r="B51" s="76" t="n">
        <v>64.85</v>
      </c>
      <c r="C51" s="94" t="n">
        <v>39597</v>
      </c>
      <c r="D51" s="89" t="s">
        <v>434</v>
      </c>
      <c r="E51" s="0" t="s">
        <v>586</v>
      </c>
    </row>
    <row r="52" customFormat="false" ht="12.75" hidden="false" customHeight="false" outlineLevel="0" collapsed="false">
      <c r="B52" s="76" t="n">
        <v>124.61</v>
      </c>
      <c r="C52" s="94" t="n">
        <v>39598</v>
      </c>
      <c r="D52" s="89" t="s">
        <v>434</v>
      </c>
      <c r="E52" s="0" t="s">
        <v>1860</v>
      </c>
    </row>
    <row r="53" customFormat="false" ht="12.75" hidden="false" customHeight="false" outlineLevel="0" collapsed="false">
      <c r="B53" s="76" t="n">
        <v>131.69</v>
      </c>
      <c r="C53" s="94" t="n">
        <v>39599</v>
      </c>
      <c r="D53" s="89" t="s">
        <v>307</v>
      </c>
      <c r="E53" s="0" t="s">
        <v>1861</v>
      </c>
    </row>
    <row r="54" customFormat="false" ht="12.75" hidden="false" customHeight="false" outlineLevel="0" collapsed="false">
      <c r="B54" s="76" t="n">
        <v>13.35</v>
      </c>
      <c r="C54" s="94" t="n">
        <v>39598</v>
      </c>
      <c r="D54" s="89" t="s">
        <v>434</v>
      </c>
      <c r="E54" s="0" t="s">
        <v>429</v>
      </c>
    </row>
    <row r="55" customFormat="false" ht="12.75" hidden="false" customHeight="false" outlineLevel="0" collapsed="false">
      <c r="B55" s="6" t="n">
        <v>27.97</v>
      </c>
      <c r="C55" s="94" t="n">
        <v>39600</v>
      </c>
      <c r="D55" s="89" t="s">
        <v>434</v>
      </c>
      <c r="E55" s="0" t="s">
        <v>556</v>
      </c>
    </row>
    <row r="56" customFormat="false" ht="12.75" hidden="false" customHeight="false" outlineLevel="0" collapsed="false">
      <c r="B56" s="76" t="n">
        <v>64.7</v>
      </c>
      <c r="C56" s="94" t="n">
        <v>39609</v>
      </c>
      <c r="D56" s="89" t="s">
        <v>434</v>
      </c>
      <c r="E56" s="0" t="s">
        <v>1862</v>
      </c>
    </row>
    <row r="57" customFormat="false" ht="12.75" hidden="false" customHeight="false" outlineLevel="0" collapsed="false">
      <c r="B57" s="76" t="n">
        <v>73.26</v>
      </c>
      <c r="C57" s="94" t="n">
        <v>39618</v>
      </c>
      <c r="D57" s="89" t="s">
        <v>434</v>
      </c>
      <c r="E57" s="0" t="s">
        <v>416</v>
      </c>
    </row>
    <row r="58" customFormat="false" ht="12.75" hidden="false" customHeight="false" outlineLevel="0" collapsed="false">
      <c r="B58" s="76" t="n">
        <v>21.47</v>
      </c>
      <c r="C58" s="94" t="n">
        <v>39614</v>
      </c>
      <c r="D58" s="89" t="s">
        <v>434</v>
      </c>
      <c r="E58" s="0" t="s">
        <v>1863</v>
      </c>
    </row>
    <row r="59" customFormat="false" ht="12.75" hidden="false" customHeight="false" outlineLevel="0" collapsed="false">
      <c r="B59" s="76" t="n">
        <v>78.49</v>
      </c>
      <c r="C59" s="94" t="n">
        <v>39621</v>
      </c>
      <c r="D59" s="89" t="s">
        <v>434</v>
      </c>
      <c r="E59" s="0" t="s">
        <v>1864</v>
      </c>
    </row>
    <row r="60" customFormat="false" ht="12.75" hidden="false" customHeight="false" outlineLevel="0" collapsed="false">
      <c r="B60" s="76" t="n">
        <v>45.59</v>
      </c>
      <c r="C60" s="94" t="n">
        <v>39625</v>
      </c>
      <c r="D60" s="89" t="s">
        <v>434</v>
      </c>
      <c r="E60" s="0" t="s">
        <v>586</v>
      </c>
    </row>
    <row r="61" customFormat="false" ht="12.75" hidden="false" customHeight="false" outlineLevel="0" collapsed="false">
      <c r="B61" s="76" t="n">
        <v>93.68</v>
      </c>
      <c r="C61" s="94" t="n">
        <v>39625</v>
      </c>
      <c r="D61" s="89" t="s">
        <v>434</v>
      </c>
      <c r="E61" s="0" t="s">
        <v>423</v>
      </c>
    </row>
    <row r="62" customFormat="false" ht="12.75" hidden="false" customHeight="false" outlineLevel="0" collapsed="false">
      <c r="B62" s="76" t="n">
        <v>45.58</v>
      </c>
      <c r="C62" s="94" t="n">
        <v>39624</v>
      </c>
      <c r="D62" s="89" t="s">
        <v>434</v>
      </c>
      <c r="E62" s="0" t="s">
        <v>429</v>
      </c>
    </row>
    <row r="63" customFormat="false" ht="12.75" hidden="false" customHeight="false" outlineLevel="0" collapsed="false">
      <c r="B63" s="76" t="n">
        <v>51.91</v>
      </c>
      <c r="C63" s="94" t="n">
        <v>39621</v>
      </c>
      <c r="D63" s="89" t="s">
        <v>434</v>
      </c>
      <c r="E63" s="0" t="s">
        <v>1865</v>
      </c>
    </row>
    <row r="64" customFormat="false" ht="12.75" hidden="false" customHeight="false" outlineLevel="0" collapsed="false">
      <c r="B64" s="76" t="n">
        <v>14.39</v>
      </c>
      <c r="C64" s="94" t="n">
        <v>39641</v>
      </c>
      <c r="D64" s="89" t="s">
        <v>434</v>
      </c>
      <c r="E64" s="90" t="s">
        <v>1866</v>
      </c>
    </row>
    <row r="65" customFormat="false" ht="12.75" hidden="false" customHeight="false" outlineLevel="0" collapsed="false">
      <c r="B65" s="76" t="n">
        <v>26.28</v>
      </c>
      <c r="C65" s="94" t="n">
        <v>39637</v>
      </c>
      <c r="D65" s="89" t="s">
        <v>434</v>
      </c>
      <c r="E65" s="90" t="s">
        <v>1867</v>
      </c>
    </row>
    <row r="66" customFormat="false" ht="12.75" hidden="false" customHeight="false" outlineLevel="0" collapsed="false">
      <c r="B66" s="76" t="n">
        <v>20.17</v>
      </c>
      <c r="C66" s="94" t="n">
        <v>39642</v>
      </c>
      <c r="D66" s="89" t="s">
        <v>434</v>
      </c>
      <c r="E66" s="0" t="s">
        <v>1868</v>
      </c>
    </row>
    <row r="67" customFormat="false" ht="12.75" hidden="false" customHeight="false" outlineLevel="0" collapsed="false">
      <c r="B67" s="76" t="n">
        <v>39.72</v>
      </c>
      <c r="C67" s="94" t="n">
        <v>39642</v>
      </c>
      <c r="D67" s="89" t="s">
        <v>434</v>
      </c>
      <c r="E67" s="0" t="s">
        <v>586</v>
      </c>
    </row>
    <row r="68" customFormat="false" ht="12.75" hidden="false" customHeight="false" outlineLevel="0" collapsed="false">
      <c r="B68" s="76" t="n">
        <v>17.1</v>
      </c>
      <c r="C68" s="94" t="n">
        <v>39656</v>
      </c>
      <c r="D68" s="89" t="s">
        <v>434</v>
      </c>
      <c r="E68" s="0" t="s">
        <v>1869</v>
      </c>
    </row>
    <row r="69" customFormat="false" ht="12.75" hidden="false" customHeight="false" outlineLevel="0" collapsed="false">
      <c r="B69" s="76" t="n">
        <v>86.11</v>
      </c>
      <c r="C69" s="94" t="n">
        <v>39656</v>
      </c>
      <c r="D69" s="89" t="s">
        <v>434</v>
      </c>
      <c r="E69" s="0" t="s">
        <v>416</v>
      </c>
    </row>
    <row r="70" customFormat="false" ht="12.75" hidden="false" customHeight="false" outlineLevel="0" collapsed="false">
      <c r="B70" s="76" t="n">
        <v>15.84</v>
      </c>
      <c r="C70" s="94" t="n">
        <v>39656</v>
      </c>
      <c r="D70" s="89" t="s">
        <v>434</v>
      </c>
      <c r="E70" s="0" t="s">
        <v>1870</v>
      </c>
    </row>
    <row r="71" customFormat="false" ht="12.75" hidden="false" customHeight="false" outlineLevel="0" collapsed="false">
      <c r="B71" s="76" t="n">
        <v>121</v>
      </c>
      <c r="C71" s="94" t="n">
        <v>39658</v>
      </c>
      <c r="D71" s="89" t="s">
        <v>305</v>
      </c>
      <c r="E71" s="0" t="s">
        <v>423</v>
      </c>
    </row>
    <row r="72" customFormat="false" ht="12.75" hidden="false" customHeight="false" outlineLevel="0" collapsed="false">
      <c r="B72" s="76" t="n">
        <v>40.75</v>
      </c>
      <c r="C72" s="94" t="n">
        <v>39661</v>
      </c>
      <c r="D72" s="89" t="s">
        <v>434</v>
      </c>
      <c r="E72" s="0" t="s">
        <v>586</v>
      </c>
    </row>
    <row r="73" customFormat="false" ht="12.75" hidden="false" customHeight="false" outlineLevel="0" collapsed="false">
      <c r="B73" s="76" t="n">
        <v>70</v>
      </c>
      <c r="C73" s="94" t="n">
        <v>39670</v>
      </c>
      <c r="D73" s="89" t="s">
        <v>305</v>
      </c>
      <c r="E73" s="0" t="s">
        <v>586</v>
      </c>
    </row>
    <row r="74" customFormat="false" ht="12.75" hidden="false" customHeight="false" outlineLevel="0" collapsed="false">
      <c r="B74" s="6" t="n">
        <v>382</v>
      </c>
      <c r="C74" s="91" t="n">
        <v>39684</v>
      </c>
      <c r="D74" s="89" t="s">
        <v>305</v>
      </c>
      <c r="E74" s="0" t="s">
        <v>1871</v>
      </c>
    </row>
    <row r="75" customFormat="false" ht="12.75" hidden="false" customHeight="false" outlineLevel="0" collapsed="false">
      <c r="B75" s="6" t="n">
        <v>36.84</v>
      </c>
      <c r="C75" s="91" t="n">
        <v>39685</v>
      </c>
      <c r="D75" s="89" t="s">
        <v>434</v>
      </c>
      <c r="E75" s="0" t="s">
        <v>683</v>
      </c>
    </row>
    <row r="76" customFormat="false" ht="12.75" hidden="false" customHeight="false" outlineLevel="0" collapsed="false">
      <c r="B76" s="6" t="n">
        <v>97.07</v>
      </c>
      <c r="C76" s="91" t="n">
        <v>39687</v>
      </c>
      <c r="D76" s="89" t="s">
        <v>434</v>
      </c>
      <c r="E76" s="0" t="s">
        <v>1872</v>
      </c>
    </row>
    <row r="77" customFormat="false" ht="12.75" hidden="false" customHeight="false" outlineLevel="0" collapsed="false">
      <c r="B77" s="6" t="n">
        <v>32.81</v>
      </c>
      <c r="C77" s="91" t="n">
        <v>39693</v>
      </c>
      <c r="D77" s="89" t="s">
        <v>305</v>
      </c>
      <c r="E77" s="0" t="s">
        <v>684</v>
      </c>
    </row>
    <row r="78" customFormat="false" ht="12.75" hidden="false" customHeight="false" outlineLevel="0" collapsed="false">
      <c r="B78" s="6" t="n">
        <v>120.72</v>
      </c>
      <c r="C78" s="91" t="n">
        <v>39695</v>
      </c>
      <c r="D78" s="89" t="s">
        <v>434</v>
      </c>
      <c r="E78" s="0" t="s">
        <v>416</v>
      </c>
    </row>
    <row r="79" customFormat="false" ht="12.75" hidden="false" customHeight="false" outlineLevel="0" collapsed="false">
      <c r="B79" s="6" t="n">
        <v>65.32</v>
      </c>
      <c r="C79" s="91" t="n">
        <v>39695</v>
      </c>
      <c r="D79" s="89" t="s">
        <v>434</v>
      </c>
      <c r="E79" s="0" t="s">
        <v>417</v>
      </c>
    </row>
    <row r="80" customFormat="false" ht="12.75" hidden="false" customHeight="false" outlineLevel="0" collapsed="false">
      <c r="B80" s="6" t="n">
        <v>6.29</v>
      </c>
      <c r="C80" s="91" t="n">
        <v>39701</v>
      </c>
      <c r="D80" s="89" t="s">
        <v>1873</v>
      </c>
      <c r="E80" s="0" t="s">
        <v>1874</v>
      </c>
    </row>
    <row r="81" customFormat="false" ht="12.75" hidden="false" customHeight="false" outlineLevel="0" collapsed="false">
      <c r="B81" s="6" t="n">
        <v>30.84</v>
      </c>
      <c r="C81" s="91" t="n">
        <v>39705</v>
      </c>
      <c r="D81" s="89" t="s">
        <v>434</v>
      </c>
      <c r="E81" s="0" t="s">
        <v>416</v>
      </c>
    </row>
    <row r="82" customFormat="false" ht="12.75" hidden="false" customHeight="false" outlineLevel="0" collapsed="false">
      <c r="B82" s="6" t="n">
        <v>180</v>
      </c>
      <c r="C82" s="91" t="n">
        <v>39705</v>
      </c>
      <c r="D82" s="89" t="s">
        <v>333</v>
      </c>
      <c r="E82" s="0" t="s">
        <v>416</v>
      </c>
    </row>
    <row r="83" customFormat="false" ht="12.75" hidden="false" customHeight="false" outlineLevel="0" collapsed="false">
      <c r="B83" s="6" t="n">
        <v>76</v>
      </c>
      <c r="C83" s="91" t="n">
        <v>39705</v>
      </c>
      <c r="D83" s="89" t="s">
        <v>413</v>
      </c>
      <c r="E83" s="0" t="s">
        <v>416</v>
      </c>
    </row>
    <row r="84" customFormat="false" ht="12.75" hidden="false" customHeight="false" outlineLevel="0" collapsed="false">
      <c r="B84" s="76" t="n">
        <v>355.01</v>
      </c>
      <c r="C84" s="94" t="n">
        <v>39709</v>
      </c>
      <c r="D84" s="89" t="s">
        <v>305</v>
      </c>
      <c r="E84" s="0" t="s">
        <v>1875</v>
      </c>
    </row>
    <row r="85" customFormat="false" ht="12.75" hidden="false" customHeight="false" outlineLevel="0" collapsed="false">
      <c r="B85" s="76" t="n">
        <v>49.01</v>
      </c>
      <c r="C85" s="94" t="n">
        <v>39714</v>
      </c>
      <c r="D85" s="89" t="s">
        <v>434</v>
      </c>
      <c r="E85" s="0" t="s">
        <v>1164</v>
      </c>
    </row>
    <row r="86" customFormat="false" ht="12.75" hidden="false" customHeight="false" outlineLevel="0" collapsed="false">
      <c r="B86" s="76" t="n">
        <v>306.5</v>
      </c>
      <c r="C86" s="94" t="n">
        <v>39719</v>
      </c>
      <c r="D86" s="89" t="s">
        <v>305</v>
      </c>
      <c r="E86" s="0" t="s">
        <v>1875</v>
      </c>
    </row>
    <row r="87" customFormat="false" ht="12.75" hidden="false" customHeight="false" outlineLevel="0" collapsed="false">
      <c r="B87" s="76" t="n">
        <v>93.82</v>
      </c>
      <c r="C87" s="94" t="n">
        <v>39720</v>
      </c>
      <c r="D87" s="89" t="s">
        <v>434</v>
      </c>
      <c r="E87" s="0" t="s">
        <v>1191</v>
      </c>
    </row>
    <row r="88" customFormat="false" ht="12.75" hidden="false" customHeight="false" outlineLevel="0" collapsed="false">
      <c r="B88" s="76" t="n">
        <v>159.37</v>
      </c>
      <c r="C88" s="94" t="n">
        <v>39726</v>
      </c>
      <c r="D88" s="89" t="s">
        <v>434</v>
      </c>
      <c r="E88" s="0" t="s">
        <v>1876</v>
      </c>
    </row>
    <row r="89" customFormat="false" ht="12.75" hidden="false" customHeight="false" outlineLevel="0" collapsed="false">
      <c r="B89" s="76" t="n">
        <v>83</v>
      </c>
      <c r="C89" s="94" t="n">
        <v>39726</v>
      </c>
      <c r="D89" s="89" t="s">
        <v>305</v>
      </c>
      <c r="E89" s="0" t="s">
        <v>1191</v>
      </c>
    </row>
    <row r="90" customFormat="false" ht="12.75" hidden="false" customHeight="false" outlineLevel="0" collapsed="false">
      <c r="B90" s="76" t="n">
        <v>32.84</v>
      </c>
      <c r="C90" s="94" t="n">
        <v>39726</v>
      </c>
      <c r="D90" s="89" t="s">
        <v>434</v>
      </c>
      <c r="E90" s="0" t="s">
        <v>491</v>
      </c>
    </row>
    <row r="91" customFormat="false" ht="12.75" hidden="false" customHeight="false" outlineLevel="0" collapsed="false">
      <c r="B91" s="76" t="n">
        <v>51.28</v>
      </c>
      <c r="C91" s="94" t="n">
        <v>39732</v>
      </c>
      <c r="D91" s="89" t="s">
        <v>434</v>
      </c>
      <c r="E91" s="0" t="s">
        <v>1191</v>
      </c>
    </row>
    <row r="92" customFormat="false" ht="12.75" hidden="false" customHeight="false" outlineLevel="0" collapsed="false">
      <c r="B92" s="76" t="n">
        <v>57.84</v>
      </c>
      <c r="C92" s="94" t="n">
        <v>39734</v>
      </c>
      <c r="D92" s="89" t="s">
        <v>434</v>
      </c>
      <c r="E92" s="0" t="s">
        <v>1191</v>
      </c>
    </row>
    <row r="93" customFormat="false" ht="12.75" hidden="false" customHeight="false" outlineLevel="0" collapsed="false">
      <c r="B93" s="76" t="n">
        <v>59.67</v>
      </c>
      <c r="C93" s="94" t="n">
        <v>39740</v>
      </c>
      <c r="D93" s="89" t="s">
        <v>434</v>
      </c>
      <c r="E93" s="0" t="s">
        <v>684</v>
      </c>
    </row>
    <row r="94" customFormat="false" ht="12.75" hidden="false" customHeight="false" outlineLevel="0" collapsed="false">
      <c r="B94" s="76" t="n">
        <v>44.77</v>
      </c>
      <c r="C94" s="94" t="n">
        <v>39741</v>
      </c>
      <c r="D94" s="89" t="s">
        <v>434</v>
      </c>
      <c r="E94" s="0" t="s">
        <v>491</v>
      </c>
    </row>
    <row r="95" customFormat="false" ht="12.75" hidden="false" customHeight="false" outlineLevel="0" collapsed="false">
      <c r="B95" s="76" t="n">
        <v>32.55</v>
      </c>
      <c r="C95" s="94" t="n">
        <v>39745</v>
      </c>
      <c r="D95" s="89" t="s">
        <v>307</v>
      </c>
      <c r="E95" s="0" t="s">
        <v>653</v>
      </c>
    </row>
    <row r="96" customFormat="false" ht="12.75" hidden="false" customHeight="false" outlineLevel="0" collapsed="false">
      <c r="B96" s="76" t="n">
        <v>26.11</v>
      </c>
      <c r="C96" s="94" t="n">
        <v>39747</v>
      </c>
      <c r="D96" s="89" t="s">
        <v>434</v>
      </c>
      <c r="E96" s="0" t="s">
        <v>1855</v>
      </c>
    </row>
    <row r="97" customFormat="false" ht="12.75" hidden="false" customHeight="false" outlineLevel="0" collapsed="false">
      <c r="B97" s="76" t="n">
        <v>82.05</v>
      </c>
      <c r="C97" s="94" t="n">
        <v>39747</v>
      </c>
      <c r="D97" s="89" t="s">
        <v>434</v>
      </c>
      <c r="E97" s="0" t="s">
        <v>1877</v>
      </c>
    </row>
    <row r="98" customFormat="false" ht="12.75" hidden="false" customHeight="false" outlineLevel="0" collapsed="false">
      <c r="B98" s="76" t="n">
        <v>48.48</v>
      </c>
      <c r="C98" s="94" t="n">
        <v>39747</v>
      </c>
      <c r="D98" s="89" t="s">
        <v>434</v>
      </c>
      <c r="E98" s="0" t="s">
        <v>1863</v>
      </c>
    </row>
    <row r="99" customFormat="false" ht="12.75" hidden="false" customHeight="false" outlineLevel="0" collapsed="false">
      <c r="B99" s="76" t="n">
        <v>150</v>
      </c>
      <c r="C99" s="94" t="n">
        <v>39748</v>
      </c>
      <c r="D99" s="89" t="s">
        <v>706</v>
      </c>
      <c r="E99" s="0" t="s">
        <v>1855</v>
      </c>
    </row>
    <row r="100" customFormat="false" ht="12.75" hidden="false" customHeight="false" outlineLevel="0" collapsed="false">
      <c r="B100" s="76" t="n">
        <v>31.72</v>
      </c>
      <c r="C100" s="94" t="n">
        <v>39754</v>
      </c>
      <c r="D100" s="89" t="s">
        <v>305</v>
      </c>
      <c r="E100" s="0" t="s">
        <v>684</v>
      </c>
    </row>
    <row r="101" customFormat="false" ht="12.75" hidden="false" customHeight="false" outlineLevel="0" collapsed="false">
      <c r="B101" s="76" t="n">
        <v>172.76</v>
      </c>
      <c r="C101" s="94" t="n">
        <v>39754</v>
      </c>
      <c r="D101" s="89" t="s">
        <v>305</v>
      </c>
      <c r="E101" s="0" t="s">
        <v>1875</v>
      </c>
    </row>
    <row r="102" customFormat="false" ht="12.75" hidden="false" customHeight="false" outlineLevel="0" collapsed="false">
      <c r="B102" s="76" t="n">
        <v>241</v>
      </c>
      <c r="C102" s="94" t="n">
        <v>39754</v>
      </c>
      <c r="D102" s="89" t="s">
        <v>468</v>
      </c>
      <c r="E102" s="0" t="s">
        <v>1636</v>
      </c>
    </row>
    <row r="103" customFormat="false" ht="12.75" hidden="false" customHeight="false" outlineLevel="0" collapsed="false">
      <c r="B103" s="76" t="n">
        <v>32.13</v>
      </c>
      <c r="C103" s="94" t="n">
        <v>39760</v>
      </c>
      <c r="D103" s="89" t="s">
        <v>434</v>
      </c>
      <c r="E103" s="0" t="s">
        <v>1878</v>
      </c>
    </row>
    <row r="104" customFormat="false" ht="12.75" hidden="false" customHeight="false" outlineLevel="0" collapsed="false">
      <c r="B104" s="76" t="n">
        <v>127</v>
      </c>
      <c r="C104" s="94" t="n">
        <v>39760</v>
      </c>
      <c r="D104" s="89" t="s">
        <v>333</v>
      </c>
      <c r="E104" s="0" t="s">
        <v>1191</v>
      </c>
    </row>
    <row r="105" customFormat="false" ht="12.75" hidden="false" customHeight="false" outlineLevel="0" collapsed="false">
      <c r="B105" s="76" t="n">
        <v>56.55</v>
      </c>
      <c r="C105" s="94" t="n">
        <v>39776</v>
      </c>
      <c r="D105" s="89" t="s">
        <v>305</v>
      </c>
      <c r="E105" s="0" t="s">
        <v>429</v>
      </c>
    </row>
    <row r="106" customFormat="false" ht="12.75" hidden="false" customHeight="false" outlineLevel="0" collapsed="false">
      <c r="B106" s="76" t="n">
        <v>152.33</v>
      </c>
      <c r="C106" s="94" t="n">
        <v>39776</v>
      </c>
      <c r="D106" s="89" t="s">
        <v>434</v>
      </c>
      <c r="E106" s="0" t="s">
        <v>554</v>
      </c>
    </row>
    <row r="107" customFormat="false" ht="12.75" hidden="false" customHeight="false" outlineLevel="0" collapsed="false">
      <c r="B107" s="76" t="n">
        <v>82.21</v>
      </c>
      <c r="C107" s="94" t="n">
        <v>39781</v>
      </c>
      <c r="D107" s="89" t="s">
        <v>434</v>
      </c>
      <c r="E107" s="0" t="s">
        <v>1879</v>
      </c>
    </row>
    <row r="108" customFormat="false" ht="12.75" hidden="false" customHeight="false" outlineLevel="0" collapsed="false">
      <c r="B108" s="76" t="n">
        <v>69</v>
      </c>
      <c r="C108" s="94" t="n">
        <v>39782</v>
      </c>
      <c r="D108" s="89" t="s">
        <v>305</v>
      </c>
      <c r="E108" s="0" t="s">
        <v>1880</v>
      </c>
    </row>
    <row r="109" customFormat="false" ht="12.75" hidden="false" customHeight="false" outlineLevel="0" collapsed="false">
      <c r="B109" s="76" t="n">
        <v>66</v>
      </c>
      <c r="C109" s="94" t="n">
        <v>39782</v>
      </c>
      <c r="D109" s="89" t="s">
        <v>305</v>
      </c>
      <c r="E109" s="0" t="s">
        <v>1258</v>
      </c>
    </row>
    <row r="110" customFormat="false" ht="12.75" hidden="false" customHeight="false" outlineLevel="0" collapsed="false">
      <c r="B110" s="76" t="n">
        <v>72</v>
      </c>
      <c r="C110" s="94" t="n">
        <v>39782</v>
      </c>
      <c r="D110" s="89" t="s">
        <v>305</v>
      </c>
      <c r="E110" s="0" t="s">
        <v>1191</v>
      </c>
    </row>
    <row r="111" customFormat="false" ht="12.75" hidden="false" customHeight="false" outlineLevel="0" collapsed="false">
      <c r="B111" s="76" t="n">
        <v>30.23</v>
      </c>
      <c r="C111" s="94" t="n">
        <v>39782</v>
      </c>
      <c r="D111" s="89" t="s">
        <v>434</v>
      </c>
      <c r="E111" s="0" t="s">
        <v>429</v>
      </c>
    </row>
    <row r="112" customFormat="false" ht="12.75" hidden="false" customHeight="false" outlineLevel="0" collapsed="false">
      <c r="B112" s="76" t="n">
        <v>44.74</v>
      </c>
      <c r="C112" s="94" t="n">
        <v>39769</v>
      </c>
      <c r="D112" s="89" t="s">
        <v>434</v>
      </c>
      <c r="E112" s="0" t="s">
        <v>1881</v>
      </c>
    </row>
    <row r="113" customFormat="false" ht="12.75" hidden="false" customHeight="false" outlineLevel="0" collapsed="false">
      <c r="B113" s="76" t="n">
        <v>226</v>
      </c>
      <c r="C113" s="94" t="n">
        <v>39775</v>
      </c>
      <c r="D113" s="89" t="s">
        <v>305</v>
      </c>
      <c r="E113" s="0" t="s">
        <v>1875</v>
      </c>
    </row>
    <row r="114" customFormat="false" ht="12.75" hidden="false" customHeight="false" outlineLevel="0" collapsed="false">
      <c r="B114" s="76" t="n">
        <v>191.11</v>
      </c>
      <c r="C114" s="94" t="n">
        <v>39768</v>
      </c>
      <c r="D114" s="89" t="s">
        <v>305</v>
      </c>
      <c r="E114" s="0" t="s">
        <v>1875</v>
      </c>
    </row>
    <row r="115" customFormat="false" ht="12.75" hidden="false" customHeight="false" outlineLevel="0" collapsed="false">
      <c r="B115" s="76" t="n">
        <v>108.82</v>
      </c>
      <c r="C115" s="94" t="n">
        <v>39768</v>
      </c>
      <c r="D115" s="89" t="s">
        <v>434</v>
      </c>
      <c r="E115" s="0" t="s">
        <v>416</v>
      </c>
    </row>
    <row r="116" customFormat="false" ht="12.75" hidden="false" customHeight="false" outlineLevel="0" collapsed="false">
      <c r="B116" s="76" t="n">
        <v>150.33</v>
      </c>
      <c r="C116" s="94" t="n">
        <v>39768</v>
      </c>
      <c r="D116" s="89" t="s">
        <v>305</v>
      </c>
      <c r="E116" s="0" t="s">
        <v>712</v>
      </c>
    </row>
    <row r="117" customFormat="false" ht="12.75" hidden="false" customHeight="false" outlineLevel="0" collapsed="false">
      <c r="B117" s="76" t="n">
        <v>61.66</v>
      </c>
      <c r="C117" s="94" t="n">
        <v>39767</v>
      </c>
      <c r="D117" s="89" t="s">
        <v>434</v>
      </c>
      <c r="E117" s="0" t="s">
        <v>586</v>
      </c>
    </row>
    <row r="118" customFormat="false" ht="12.75" hidden="false" customHeight="false" outlineLevel="0" collapsed="false">
      <c r="B118" s="76" t="n">
        <v>100</v>
      </c>
      <c r="C118" s="94" t="n">
        <v>39767</v>
      </c>
      <c r="D118" s="89" t="s">
        <v>468</v>
      </c>
      <c r="E118" s="0" t="s">
        <v>712</v>
      </c>
    </row>
    <row r="119" customFormat="false" ht="12.75" hidden="false" customHeight="false" outlineLevel="0" collapsed="false">
      <c r="B119" s="76" t="n">
        <v>216.99</v>
      </c>
      <c r="C119" s="94" t="n">
        <v>39783</v>
      </c>
      <c r="D119" s="89" t="s">
        <v>305</v>
      </c>
      <c r="E119" s="0" t="s">
        <v>1875</v>
      </c>
    </row>
    <row r="120" customFormat="false" ht="12.75" hidden="false" customHeight="false" outlineLevel="0" collapsed="false">
      <c r="B120" s="76" t="n">
        <v>85</v>
      </c>
      <c r="C120" s="94" t="n">
        <v>39783</v>
      </c>
      <c r="D120" s="89" t="s">
        <v>468</v>
      </c>
      <c r="E120" s="0" t="s">
        <v>1882</v>
      </c>
    </row>
    <row r="121" customFormat="false" ht="12.75" hidden="false" customHeight="false" outlineLevel="0" collapsed="false">
      <c r="B121" s="76" t="n">
        <v>39.24</v>
      </c>
      <c r="C121" s="94" t="n">
        <v>39783</v>
      </c>
      <c r="D121" s="89" t="s">
        <v>434</v>
      </c>
      <c r="E121" s="0" t="s">
        <v>586</v>
      </c>
    </row>
    <row r="122" customFormat="false" ht="12.75" hidden="false" customHeight="false" outlineLevel="0" collapsed="false">
      <c r="B122" s="76" t="n">
        <v>230.85</v>
      </c>
      <c r="C122" s="94" t="n">
        <v>39786</v>
      </c>
      <c r="D122" s="89" t="s">
        <v>434</v>
      </c>
      <c r="E122" s="0" t="s">
        <v>1883</v>
      </c>
    </row>
    <row r="123" customFormat="false" ht="12.75" hidden="false" customHeight="false" outlineLevel="0" collapsed="false">
      <c r="B123" s="76" t="n">
        <v>100.42</v>
      </c>
      <c r="C123" s="94" t="n">
        <v>39786</v>
      </c>
      <c r="D123" s="89" t="s">
        <v>434</v>
      </c>
      <c r="E123" s="0" t="s">
        <v>1884</v>
      </c>
    </row>
    <row r="124" customFormat="false" ht="12.75" hidden="false" customHeight="false" outlineLevel="0" collapsed="false">
      <c r="B124" s="76" t="n">
        <v>67.56</v>
      </c>
      <c r="C124" s="94" t="n">
        <v>39789</v>
      </c>
      <c r="D124" s="89" t="s">
        <v>468</v>
      </c>
      <c r="E124" s="0" t="s">
        <v>491</v>
      </c>
    </row>
    <row r="125" customFormat="false" ht="12.75" hidden="false" customHeight="false" outlineLevel="0" collapsed="false">
      <c r="B125" s="76" t="n">
        <v>86.66</v>
      </c>
      <c r="C125" s="94" t="n">
        <v>39790</v>
      </c>
      <c r="D125" s="89" t="s">
        <v>305</v>
      </c>
      <c r="E125" s="0" t="s">
        <v>1885</v>
      </c>
    </row>
    <row r="126" customFormat="false" ht="12.75" hidden="false" customHeight="false" outlineLevel="0" collapsed="false">
      <c r="B126" s="76" t="n">
        <v>73</v>
      </c>
      <c r="C126" s="94" t="n">
        <v>39790</v>
      </c>
      <c r="D126" s="89" t="s">
        <v>305</v>
      </c>
      <c r="E126" s="0" t="s">
        <v>1886</v>
      </c>
    </row>
    <row r="127" customFormat="false" ht="12.75" hidden="false" customHeight="false" outlineLevel="0" collapsed="false">
      <c r="B127" s="76" t="n">
        <v>55.91</v>
      </c>
      <c r="C127" s="94" t="n">
        <v>39791</v>
      </c>
      <c r="D127" s="89" t="s">
        <v>434</v>
      </c>
      <c r="E127" s="0" t="s">
        <v>429</v>
      </c>
    </row>
    <row r="128" customFormat="false" ht="12.75" hidden="false" customHeight="false" outlineLevel="0" collapsed="false">
      <c r="B128" s="76" t="n">
        <v>6.15</v>
      </c>
      <c r="C128" s="94" t="n">
        <v>39791</v>
      </c>
      <c r="D128" s="89" t="s">
        <v>434</v>
      </c>
      <c r="E128" s="0" t="s">
        <v>556</v>
      </c>
    </row>
    <row r="129" customFormat="false" ht="12.75" hidden="false" customHeight="false" outlineLevel="0" collapsed="false">
      <c r="B129" s="76" t="n">
        <v>25.49</v>
      </c>
      <c r="C129" s="94" t="n">
        <v>39795</v>
      </c>
      <c r="D129" s="89" t="s">
        <v>468</v>
      </c>
      <c r="E129" s="0" t="s">
        <v>491</v>
      </c>
    </row>
    <row r="130" customFormat="false" ht="12.75" hidden="false" customHeight="false" outlineLevel="0" collapsed="false">
      <c r="B130" s="76" t="n">
        <v>47.2</v>
      </c>
      <c r="C130" s="94" t="n">
        <v>39795</v>
      </c>
      <c r="D130" s="89" t="s">
        <v>468</v>
      </c>
      <c r="E130" s="0" t="s">
        <v>700</v>
      </c>
    </row>
    <row r="131" customFormat="false" ht="12.75" hidden="false" customHeight="false" outlineLevel="0" collapsed="false">
      <c r="B131" s="76" t="n">
        <v>191</v>
      </c>
      <c r="C131" s="94" t="n">
        <v>39796</v>
      </c>
      <c r="D131" s="89" t="s">
        <v>305</v>
      </c>
      <c r="E131" s="0" t="s">
        <v>1875</v>
      </c>
    </row>
    <row r="132" customFormat="false" ht="12.75" hidden="false" customHeight="false" outlineLevel="0" collapsed="false">
      <c r="B132" s="76" t="n">
        <v>131</v>
      </c>
      <c r="C132" s="94" t="n">
        <v>39797</v>
      </c>
      <c r="D132" s="89" t="s">
        <v>305</v>
      </c>
      <c r="E132" s="0" t="s">
        <v>1887</v>
      </c>
    </row>
    <row r="133" customFormat="false" ht="12.75" hidden="false" customHeight="false" outlineLevel="0" collapsed="false">
      <c r="B133" s="76" t="n">
        <v>33.03</v>
      </c>
      <c r="C133" s="94" t="n">
        <v>39798</v>
      </c>
      <c r="D133" s="89" t="s">
        <v>434</v>
      </c>
      <c r="E133" s="0" t="s">
        <v>1888</v>
      </c>
    </row>
    <row r="134" customFormat="false" ht="12.75" hidden="false" customHeight="false" outlineLevel="0" collapsed="false">
      <c r="B134" s="76" t="n">
        <v>201</v>
      </c>
      <c r="C134" s="94" t="n">
        <v>39803</v>
      </c>
      <c r="D134" s="89" t="s">
        <v>305</v>
      </c>
      <c r="E134" s="0" t="s">
        <v>1875</v>
      </c>
    </row>
    <row r="135" customFormat="false" ht="12.75" hidden="false" customHeight="false" outlineLevel="0" collapsed="false">
      <c r="B135" s="76" t="n">
        <v>50</v>
      </c>
      <c r="C135" s="94" t="n">
        <v>39804</v>
      </c>
      <c r="D135" s="89" t="s">
        <v>305</v>
      </c>
      <c r="E135" s="0" t="s">
        <v>1889</v>
      </c>
    </row>
    <row r="136" customFormat="false" ht="12.75" hidden="false" customHeight="false" outlineLevel="0" collapsed="false">
      <c r="B136" s="76" t="n">
        <v>200</v>
      </c>
      <c r="C136" s="94" t="n">
        <v>39810</v>
      </c>
      <c r="D136" s="89" t="s">
        <v>305</v>
      </c>
      <c r="E136" s="0" t="s">
        <v>1875</v>
      </c>
    </row>
    <row r="137" customFormat="false" ht="12.75" hidden="false" customHeight="false" outlineLevel="0" collapsed="false">
      <c r="B137" s="76" t="n">
        <v>11.76</v>
      </c>
      <c r="C137" s="94" t="n">
        <v>39817</v>
      </c>
      <c r="D137" s="89" t="s">
        <v>434</v>
      </c>
      <c r="E137" s="0" t="s">
        <v>1890</v>
      </c>
    </row>
    <row r="138" customFormat="false" ht="12.75" hidden="false" customHeight="false" outlineLevel="0" collapsed="false">
      <c r="B138" s="76" t="n">
        <v>140</v>
      </c>
      <c r="C138" s="94" t="n">
        <v>39830</v>
      </c>
      <c r="D138" s="89" t="s">
        <v>706</v>
      </c>
      <c r="E138" s="0" t="s">
        <v>684</v>
      </c>
    </row>
    <row r="139" customFormat="false" ht="12.75" hidden="false" customHeight="false" outlineLevel="0" collapsed="false">
      <c r="B139" s="76" t="n">
        <v>29.82</v>
      </c>
      <c r="C139" s="94" t="n">
        <v>39841</v>
      </c>
      <c r="D139" s="89" t="s">
        <v>434</v>
      </c>
      <c r="E139" s="0" t="s">
        <v>491</v>
      </c>
    </row>
    <row r="140" customFormat="false" ht="12.75" hidden="false" customHeight="false" outlineLevel="0" collapsed="false">
      <c r="B140" s="76" t="n">
        <v>45.5</v>
      </c>
      <c r="C140" s="94" t="n">
        <v>39841</v>
      </c>
      <c r="D140" s="89" t="s">
        <v>305</v>
      </c>
      <c r="E140" s="0" t="s">
        <v>653</v>
      </c>
    </row>
    <row r="141" customFormat="false" ht="12.75" hidden="false" customHeight="false" outlineLevel="0" collapsed="false">
      <c r="B141" s="76" t="n">
        <v>90</v>
      </c>
      <c r="C141" s="94" t="n">
        <v>39845</v>
      </c>
      <c r="D141" s="89" t="s">
        <v>305</v>
      </c>
      <c r="E141" s="0" t="s">
        <v>1891</v>
      </c>
    </row>
    <row r="142" customFormat="false" ht="12.75" hidden="false" customHeight="false" outlineLevel="0" collapsed="false">
      <c r="B142" s="76" t="n">
        <v>191</v>
      </c>
      <c r="C142" s="94" t="n">
        <v>39845</v>
      </c>
      <c r="D142" s="89" t="s">
        <v>305</v>
      </c>
      <c r="E142" s="0" t="s">
        <v>1875</v>
      </c>
    </row>
    <row r="143" customFormat="false" ht="12.75" hidden="false" customHeight="false" outlineLevel="0" collapsed="false">
      <c r="B143" s="76" t="n">
        <v>32.1</v>
      </c>
      <c r="C143" s="94" t="n">
        <v>39849</v>
      </c>
      <c r="D143" s="89" t="s">
        <v>468</v>
      </c>
      <c r="E143" s="0" t="s">
        <v>491</v>
      </c>
    </row>
    <row r="144" customFormat="false" ht="14.25" hidden="false" customHeight="false" outlineLevel="0" collapsed="false">
      <c r="B144" s="76" t="n">
        <v>42.22</v>
      </c>
      <c r="C144" s="94" t="n">
        <v>39852</v>
      </c>
      <c r="D144" s="89" t="s">
        <v>305</v>
      </c>
      <c r="E144" s="0" t="s">
        <v>1892</v>
      </c>
    </row>
    <row r="145" customFormat="false" ht="12.75" hidden="false" customHeight="false" outlineLevel="0" collapsed="false">
      <c r="B145" s="76" t="n">
        <v>155</v>
      </c>
      <c r="C145" s="94" t="n">
        <v>39852</v>
      </c>
      <c r="D145" s="89" t="s">
        <v>305</v>
      </c>
      <c r="E145" s="90" t="s">
        <v>1875</v>
      </c>
    </row>
    <row r="146" customFormat="false" ht="12.75" hidden="false" customHeight="false" outlineLevel="0" collapsed="false">
      <c r="B146" s="76" t="n">
        <v>88</v>
      </c>
      <c r="C146" s="94" t="n">
        <v>39858</v>
      </c>
      <c r="D146" s="89" t="s">
        <v>307</v>
      </c>
      <c r="E146" s="0" t="s">
        <v>1893</v>
      </c>
    </row>
    <row r="147" customFormat="false" ht="12.75" hidden="false" customHeight="false" outlineLevel="0" collapsed="false">
      <c r="B147" s="76" t="n">
        <v>99.99</v>
      </c>
      <c r="C147" s="94" t="n">
        <v>39861</v>
      </c>
      <c r="D147" s="89" t="s">
        <v>468</v>
      </c>
      <c r="E147" s="0" t="s">
        <v>491</v>
      </c>
    </row>
    <row r="148" customFormat="false" ht="12.75" hidden="false" customHeight="false" outlineLevel="0" collapsed="false">
      <c r="B148" s="76" t="n">
        <v>53.37</v>
      </c>
      <c r="C148" s="94" t="n">
        <v>39861</v>
      </c>
      <c r="D148" s="89" t="s">
        <v>434</v>
      </c>
      <c r="E148" s="0" t="s">
        <v>1894</v>
      </c>
    </row>
    <row r="149" customFormat="false" ht="12.75" hidden="false" customHeight="false" outlineLevel="0" collapsed="false">
      <c r="B149" s="76" t="n">
        <v>70</v>
      </c>
      <c r="C149" s="94" t="n">
        <v>39862</v>
      </c>
      <c r="D149" s="89" t="s">
        <v>305</v>
      </c>
      <c r="E149" s="0" t="s">
        <v>1895</v>
      </c>
    </row>
    <row r="150" customFormat="false" ht="12.75" hidden="false" customHeight="false" outlineLevel="0" collapsed="false">
      <c r="B150" s="76" t="n">
        <v>46.72</v>
      </c>
      <c r="C150" s="94" t="n">
        <v>39864</v>
      </c>
      <c r="D150" s="89" t="s">
        <v>305</v>
      </c>
      <c r="E150" s="0" t="s">
        <v>1896</v>
      </c>
    </row>
    <row r="151" customFormat="false" ht="12.75" hidden="false" customHeight="false" outlineLevel="0" collapsed="false">
      <c r="B151" s="76" t="n">
        <v>122</v>
      </c>
      <c r="C151" s="94" t="n">
        <v>39865</v>
      </c>
      <c r="D151" s="89" t="s">
        <v>305</v>
      </c>
      <c r="E151" s="0" t="s">
        <v>1875</v>
      </c>
    </row>
    <row r="152" customFormat="false" ht="12.75" hidden="false" customHeight="false" outlineLevel="0" collapsed="false">
      <c r="B152" s="76" t="n">
        <v>70.9</v>
      </c>
      <c r="C152" s="94" t="n">
        <v>39866</v>
      </c>
      <c r="D152" s="89" t="s">
        <v>305</v>
      </c>
      <c r="E152" s="0" t="s">
        <v>1191</v>
      </c>
    </row>
    <row r="153" customFormat="false" ht="12.75" hidden="false" customHeight="false" outlineLevel="0" collapsed="false">
      <c r="B153" s="76" t="n">
        <v>71.81</v>
      </c>
      <c r="C153" s="94" t="n">
        <v>39866</v>
      </c>
      <c r="D153" s="89" t="s">
        <v>434</v>
      </c>
      <c r="E153" s="0" t="s">
        <v>1191</v>
      </c>
    </row>
    <row r="154" customFormat="false" ht="12.75" hidden="false" customHeight="false" outlineLevel="0" collapsed="false">
      <c r="B154" s="76" t="n">
        <v>31.42</v>
      </c>
      <c r="C154" s="94" t="n">
        <v>39869</v>
      </c>
      <c r="D154" s="89" t="s">
        <v>434</v>
      </c>
      <c r="E154" s="0" t="s">
        <v>653</v>
      </c>
    </row>
    <row r="155" customFormat="false" ht="12.75" hidden="false" customHeight="false" outlineLevel="0" collapsed="false">
      <c r="B155" s="76" t="n">
        <v>262</v>
      </c>
      <c r="C155" s="94" t="n">
        <v>39874</v>
      </c>
      <c r="D155" s="89" t="s">
        <v>305</v>
      </c>
      <c r="E155" s="0" t="s">
        <v>1875</v>
      </c>
    </row>
    <row r="156" customFormat="false" ht="12.75" hidden="false" customHeight="false" outlineLevel="0" collapsed="false">
      <c r="B156" s="76" t="n">
        <v>36.85</v>
      </c>
      <c r="C156" s="94" t="n">
        <v>39880</v>
      </c>
      <c r="D156" s="89" t="s">
        <v>434</v>
      </c>
      <c r="E156" s="0" t="s">
        <v>700</v>
      </c>
    </row>
    <row r="157" customFormat="false" ht="12.75" hidden="false" customHeight="false" outlineLevel="0" collapsed="false">
      <c r="B157" s="76" t="n">
        <v>46.6</v>
      </c>
      <c r="C157" s="94" t="n">
        <v>39880</v>
      </c>
      <c r="D157" s="89" t="s">
        <v>434</v>
      </c>
      <c r="E157" s="0" t="s">
        <v>1258</v>
      </c>
    </row>
    <row r="158" customFormat="false" ht="12.75" hidden="false" customHeight="false" outlineLevel="0" collapsed="false">
      <c r="B158" s="76" t="n">
        <v>19.82</v>
      </c>
      <c r="C158" s="94" t="n">
        <v>39880</v>
      </c>
      <c r="D158" s="89" t="s">
        <v>434</v>
      </c>
      <c r="E158" s="0" t="s">
        <v>429</v>
      </c>
    </row>
    <row r="159" customFormat="false" ht="12.75" hidden="false" customHeight="false" outlineLevel="0" collapsed="false">
      <c r="B159" s="76" t="n">
        <v>55.27</v>
      </c>
      <c r="C159" s="94" t="n">
        <v>39886</v>
      </c>
      <c r="D159" s="89" t="s">
        <v>434</v>
      </c>
      <c r="E159" s="0" t="s">
        <v>491</v>
      </c>
    </row>
    <row r="160" customFormat="false" ht="12.75" hidden="false" customHeight="false" outlineLevel="0" collapsed="false">
      <c r="B160" s="6" t="n">
        <v>27.8</v>
      </c>
      <c r="C160" s="91" t="n">
        <v>39890</v>
      </c>
      <c r="D160" s="89" t="s">
        <v>434</v>
      </c>
      <c r="E160" s="0" t="s">
        <v>1897</v>
      </c>
    </row>
    <row r="161" customFormat="false" ht="12.75" hidden="false" customHeight="false" outlineLevel="0" collapsed="false">
      <c r="B161" s="76" t="n">
        <v>69.48</v>
      </c>
      <c r="C161" s="94" t="n">
        <v>39887</v>
      </c>
      <c r="D161" s="89" t="s">
        <v>434</v>
      </c>
      <c r="E161" s="0" t="s">
        <v>712</v>
      </c>
    </row>
    <row r="162" customFormat="false" ht="12.75" hidden="false" customHeight="false" outlineLevel="0" collapsed="false">
      <c r="B162" s="6" t="n">
        <v>30.01</v>
      </c>
      <c r="C162" s="94" t="n">
        <v>39891</v>
      </c>
      <c r="D162" s="89" t="s">
        <v>468</v>
      </c>
      <c r="E162" s="0" t="s">
        <v>429</v>
      </c>
    </row>
    <row r="163" customFormat="false" ht="12.75" hidden="false" customHeight="false" outlineLevel="0" collapsed="false">
      <c r="B163" s="76" t="n">
        <v>22.03</v>
      </c>
      <c r="C163" s="94" t="n">
        <v>39893</v>
      </c>
      <c r="D163" s="89" t="s">
        <v>434</v>
      </c>
      <c r="E163" s="0" t="s">
        <v>1898</v>
      </c>
    </row>
    <row r="164" customFormat="false" ht="12.75" hidden="false" customHeight="false" outlineLevel="0" collapsed="false">
      <c r="B164" s="76" t="n">
        <v>44.72</v>
      </c>
      <c r="C164" s="94" t="n">
        <v>39894</v>
      </c>
      <c r="D164" s="89" t="s">
        <v>305</v>
      </c>
      <c r="E164" s="0" t="s">
        <v>491</v>
      </c>
    </row>
    <row r="165" customFormat="false" ht="12.75" hidden="false" customHeight="false" outlineLevel="0" collapsed="false">
      <c r="B165" s="6" t="n">
        <v>141</v>
      </c>
      <c r="C165" s="94" t="n">
        <v>39894</v>
      </c>
      <c r="D165" s="89" t="s">
        <v>305</v>
      </c>
      <c r="E165" s="0" t="s">
        <v>1875</v>
      </c>
    </row>
    <row r="166" customFormat="false" ht="12.75" hidden="false" customHeight="false" outlineLevel="0" collapsed="false">
      <c r="B166" s="76" t="n">
        <v>74.99</v>
      </c>
      <c r="C166" s="94" t="n">
        <v>39894</v>
      </c>
      <c r="D166" s="89" t="s">
        <v>434</v>
      </c>
      <c r="E166" s="0" t="s">
        <v>491</v>
      </c>
    </row>
    <row r="167" customFormat="false" ht="12.75" hidden="false" customHeight="false" outlineLevel="0" collapsed="false">
      <c r="B167" s="6" t="n">
        <v>45.05</v>
      </c>
      <c r="C167" s="91" t="n">
        <v>39908</v>
      </c>
      <c r="D167" s="89" t="s">
        <v>305</v>
      </c>
      <c r="E167" s="0" t="s">
        <v>723</v>
      </c>
    </row>
    <row r="168" customFormat="false" ht="12.75" hidden="false" customHeight="false" outlineLevel="0" collapsed="false">
      <c r="B168" s="6" t="n">
        <v>212</v>
      </c>
      <c r="C168" s="91" t="n">
        <v>39914</v>
      </c>
      <c r="D168" s="89" t="s">
        <v>434</v>
      </c>
      <c r="E168" s="0" t="s">
        <v>1899</v>
      </c>
    </row>
    <row r="169" customFormat="false" ht="12.75" hidden="false" customHeight="false" outlineLevel="0" collapsed="false">
      <c r="B169" s="6" t="n">
        <v>86.58</v>
      </c>
      <c r="C169" s="91" t="n">
        <v>39915</v>
      </c>
      <c r="D169" s="89" t="s">
        <v>434</v>
      </c>
      <c r="E169" s="0" t="s">
        <v>1900</v>
      </c>
    </row>
    <row r="170" customFormat="false" ht="12.75" hidden="false" customHeight="false" outlineLevel="0" collapsed="false">
      <c r="B170" s="76" t="n">
        <v>61.65</v>
      </c>
      <c r="C170" s="94" t="n">
        <v>39926</v>
      </c>
      <c r="D170" s="89" t="s">
        <v>434</v>
      </c>
      <c r="E170" s="0" t="s">
        <v>1901</v>
      </c>
    </row>
    <row r="171" customFormat="false" ht="12.75" hidden="false" customHeight="false" outlineLevel="0" collapsed="false">
      <c r="B171" s="76" t="n">
        <v>47.65</v>
      </c>
      <c r="C171" s="94" t="n">
        <v>39928</v>
      </c>
      <c r="D171" s="89" t="s">
        <v>434</v>
      </c>
      <c r="E171" s="0" t="s">
        <v>491</v>
      </c>
    </row>
    <row r="172" customFormat="false" ht="12.75" hidden="false" customHeight="false" outlineLevel="0" collapsed="false">
      <c r="B172" s="76" t="n">
        <v>100</v>
      </c>
      <c r="C172" s="94" t="n">
        <v>39928</v>
      </c>
      <c r="D172" s="89" t="s">
        <v>305</v>
      </c>
      <c r="E172" s="0" t="s">
        <v>1286</v>
      </c>
    </row>
    <row r="173" customFormat="false" ht="12.75" hidden="false" customHeight="false" outlineLevel="0" collapsed="false">
      <c r="B173" s="76" t="n">
        <v>45.96</v>
      </c>
      <c r="C173" s="94" t="n">
        <v>39929</v>
      </c>
      <c r="D173" s="89" t="s">
        <v>434</v>
      </c>
      <c r="E173" s="0" t="s">
        <v>1200</v>
      </c>
    </row>
    <row r="174" customFormat="false" ht="12.75" hidden="false" customHeight="false" outlineLevel="0" collapsed="false">
      <c r="B174" s="76" t="n">
        <v>201</v>
      </c>
      <c r="C174" s="94" t="n">
        <v>39936</v>
      </c>
      <c r="D174" s="89" t="s">
        <v>305</v>
      </c>
      <c r="E174" s="0" t="s">
        <v>429</v>
      </c>
    </row>
    <row r="175" customFormat="false" ht="12.75" hidden="false" customHeight="false" outlineLevel="0" collapsed="false">
      <c r="B175" s="76" t="n">
        <v>219.9</v>
      </c>
      <c r="C175" s="94" t="n">
        <v>39943</v>
      </c>
      <c r="D175" s="89" t="s">
        <v>434</v>
      </c>
      <c r="E175" s="0" t="s">
        <v>423</v>
      </c>
    </row>
    <row r="176" customFormat="false" ht="12.75" hidden="false" customHeight="false" outlineLevel="0" collapsed="false">
      <c r="B176" s="76" t="n">
        <v>36.65</v>
      </c>
      <c r="C176" s="94" t="n">
        <v>39943</v>
      </c>
      <c r="D176" s="89" t="s">
        <v>434</v>
      </c>
      <c r="E176" s="0" t="s">
        <v>423</v>
      </c>
    </row>
    <row r="177" customFormat="false" ht="12.75" hidden="false" customHeight="false" outlineLevel="0" collapsed="false">
      <c r="B177" s="64" t="n">
        <v>75</v>
      </c>
      <c r="C177" s="94" t="n">
        <v>39947</v>
      </c>
      <c r="D177" s="89" t="s">
        <v>415</v>
      </c>
      <c r="E177" s="0" t="s">
        <v>712</v>
      </c>
    </row>
    <row r="178" customFormat="false" ht="12.75" hidden="false" customHeight="false" outlineLevel="0" collapsed="false">
      <c r="B178" s="64" t="n">
        <v>61.01</v>
      </c>
      <c r="C178" s="94" t="n">
        <v>39950</v>
      </c>
      <c r="D178" s="89" t="s">
        <v>305</v>
      </c>
      <c r="E178" s="0" t="s">
        <v>423</v>
      </c>
    </row>
    <row r="179" customFormat="false" ht="12.75" hidden="false" customHeight="false" outlineLevel="0" collapsed="false">
      <c r="B179" s="76" t="n">
        <v>71.01</v>
      </c>
      <c r="C179" s="94" t="n">
        <v>39950</v>
      </c>
      <c r="D179" s="89" t="s">
        <v>434</v>
      </c>
      <c r="E179" s="0" t="s">
        <v>491</v>
      </c>
    </row>
    <row r="180" customFormat="false" ht="12.75" hidden="false" customHeight="false" outlineLevel="0" collapsed="false">
      <c r="B180" s="64" t="n">
        <v>66.01</v>
      </c>
      <c r="C180" s="94" t="n">
        <v>39952</v>
      </c>
      <c r="D180" s="89" t="s">
        <v>415</v>
      </c>
      <c r="E180" s="0" t="s">
        <v>423</v>
      </c>
    </row>
    <row r="181" customFormat="false" ht="12.75" hidden="false" customHeight="false" outlineLevel="0" collapsed="false">
      <c r="B181" s="76" t="n">
        <v>58.41</v>
      </c>
      <c r="C181" s="94" t="n">
        <v>39953</v>
      </c>
      <c r="D181" s="89" t="s">
        <v>434</v>
      </c>
      <c r="E181" s="0" t="s">
        <v>712</v>
      </c>
    </row>
    <row r="182" customFormat="false" ht="12.75" hidden="false" customHeight="false" outlineLevel="0" collapsed="false">
      <c r="B182" s="76" t="n">
        <v>36.65</v>
      </c>
      <c r="C182" s="94" t="n">
        <v>39955</v>
      </c>
      <c r="D182" s="89" t="s">
        <v>434</v>
      </c>
      <c r="E182" s="0" t="s">
        <v>491</v>
      </c>
    </row>
    <row r="183" customFormat="false" ht="12.75" hidden="false" customHeight="false" outlineLevel="0" collapsed="false">
      <c r="B183" s="76" t="n">
        <v>26.34</v>
      </c>
      <c r="C183" s="94" t="n">
        <v>39955</v>
      </c>
      <c r="D183" s="89" t="s">
        <v>434</v>
      </c>
      <c r="E183" s="0" t="s">
        <v>491</v>
      </c>
    </row>
    <row r="184" customFormat="false" ht="12.75" hidden="false" customHeight="false" outlineLevel="0" collapsed="false">
      <c r="B184" s="76" t="n">
        <v>35.5</v>
      </c>
      <c r="C184" s="94" t="n">
        <v>39957</v>
      </c>
      <c r="D184" s="89" t="s">
        <v>434</v>
      </c>
      <c r="E184" s="0" t="s">
        <v>491</v>
      </c>
    </row>
    <row r="185" customFormat="false" ht="12.75" hidden="false" customHeight="false" outlineLevel="0" collapsed="false">
      <c r="B185" s="76" t="n">
        <v>61.85</v>
      </c>
      <c r="C185" s="94" t="n">
        <v>39960</v>
      </c>
      <c r="D185" s="89" t="s">
        <v>434</v>
      </c>
      <c r="E185" s="0" t="s">
        <v>419</v>
      </c>
    </row>
    <row r="186" customFormat="false" ht="12.75" hidden="false" customHeight="false" outlineLevel="0" collapsed="false">
      <c r="B186" s="76" t="n">
        <v>46.97</v>
      </c>
      <c r="C186" s="94" t="n">
        <v>39961</v>
      </c>
      <c r="D186" s="89" t="s">
        <v>434</v>
      </c>
      <c r="E186" s="0" t="s">
        <v>653</v>
      </c>
    </row>
    <row r="187" customFormat="false" ht="12.75" hidden="false" customHeight="false" outlineLevel="0" collapsed="false">
      <c r="B187" s="64" t="n">
        <v>109.01</v>
      </c>
      <c r="C187" s="94" t="n">
        <v>39963</v>
      </c>
      <c r="D187" s="89" t="s">
        <v>305</v>
      </c>
      <c r="E187" s="0" t="s">
        <v>1902</v>
      </c>
    </row>
    <row r="188" customFormat="false" ht="12.75" hidden="false" customHeight="false" outlineLevel="0" collapsed="false">
      <c r="B188" s="6" t="n">
        <v>100.01</v>
      </c>
      <c r="C188" s="94" t="n">
        <v>39965</v>
      </c>
      <c r="D188" s="89" t="s">
        <v>415</v>
      </c>
      <c r="E188" s="0" t="s">
        <v>1863</v>
      </c>
    </row>
    <row r="189" customFormat="false" ht="12.75" hidden="false" customHeight="false" outlineLevel="0" collapsed="false">
      <c r="B189" s="6" t="n">
        <v>28.06</v>
      </c>
      <c r="C189" s="94" t="n">
        <v>39973</v>
      </c>
      <c r="D189" s="89" t="s">
        <v>434</v>
      </c>
      <c r="E189" s="0" t="s">
        <v>491</v>
      </c>
    </row>
    <row r="190" customFormat="false" ht="12.75" hidden="false" customHeight="false" outlineLevel="0" collapsed="false">
      <c r="B190" s="6" t="n">
        <v>100.3</v>
      </c>
      <c r="C190" s="94" t="n">
        <v>39973</v>
      </c>
      <c r="D190" s="89" t="s">
        <v>434</v>
      </c>
      <c r="E190" s="0" t="s">
        <v>1903</v>
      </c>
    </row>
    <row r="191" customFormat="false" ht="12.75" hidden="false" customHeight="false" outlineLevel="0" collapsed="false">
      <c r="B191" s="6" t="n">
        <v>147.51</v>
      </c>
      <c r="C191" s="94" t="n">
        <v>39974</v>
      </c>
      <c r="D191" s="89" t="s">
        <v>434</v>
      </c>
      <c r="E191" s="0" t="s">
        <v>423</v>
      </c>
    </row>
    <row r="192" customFormat="false" ht="12.75" hidden="false" customHeight="false" outlineLevel="0" collapsed="false">
      <c r="B192" s="6" t="n">
        <v>47.27</v>
      </c>
      <c r="C192" s="94" t="n">
        <v>39978</v>
      </c>
      <c r="D192" s="89" t="s">
        <v>434</v>
      </c>
      <c r="E192" s="0" t="s">
        <v>1191</v>
      </c>
    </row>
    <row r="193" customFormat="false" ht="12.75" hidden="false" customHeight="false" outlineLevel="0" collapsed="false">
      <c r="B193" s="6" t="n">
        <v>26.05</v>
      </c>
      <c r="C193" s="94" t="n">
        <v>39985</v>
      </c>
      <c r="D193" s="89" t="s">
        <v>305</v>
      </c>
      <c r="E193" s="0" t="s">
        <v>1148</v>
      </c>
    </row>
    <row r="194" customFormat="false" ht="12.75" hidden="false" customHeight="false" outlineLevel="0" collapsed="false">
      <c r="B194" s="6" t="n">
        <v>213</v>
      </c>
      <c r="C194" s="94" t="n">
        <v>39988</v>
      </c>
      <c r="D194" s="89" t="s">
        <v>305</v>
      </c>
      <c r="E194" s="0" t="s">
        <v>1904</v>
      </c>
    </row>
    <row r="195" customFormat="false" ht="12.75" hidden="false" customHeight="false" outlineLevel="0" collapsed="false">
      <c r="B195" s="6" t="n">
        <v>130.78</v>
      </c>
      <c r="C195" s="94" t="n">
        <v>39992</v>
      </c>
      <c r="D195" s="89" t="s">
        <v>434</v>
      </c>
      <c r="E195" s="0" t="s">
        <v>419</v>
      </c>
    </row>
    <row r="196" customFormat="false" ht="12.75" hidden="false" customHeight="false" outlineLevel="0" collapsed="false">
      <c r="B196" s="6" t="n">
        <v>30.35</v>
      </c>
      <c r="C196" s="94" t="n">
        <v>39992</v>
      </c>
      <c r="D196" s="89" t="s">
        <v>434</v>
      </c>
      <c r="E196" s="0" t="s">
        <v>1286</v>
      </c>
    </row>
    <row r="197" customFormat="false" ht="12.75" hidden="false" customHeight="false" outlineLevel="0" collapsed="false">
      <c r="B197" s="6" t="n">
        <v>25.79</v>
      </c>
      <c r="C197" s="94" t="n">
        <v>39992</v>
      </c>
      <c r="D197" s="89" t="s">
        <v>434</v>
      </c>
      <c r="E197" s="0" t="s">
        <v>700</v>
      </c>
    </row>
    <row r="198" customFormat="false" ht="12.75" hidden="false" customHeight="false" outlineLevel="0" collapsed="false">
      <c r="B198" s="6" t="n">
        <v>1.17</v>
      </c>
      <c r="C198" s="94" t="n">
        <v>39996</v>
      </c>
      <c r="D198" s="89" t="s">
        <v>434</v>
      </c>
      <c r="E198" s="0" t="s">
        <v>556</v>
      </c>
    </row>
    <row r="199" customFormat="false" ht="12.75" hidden="false" customHeight="false" outlineLevel="0" collapsed="false">
      <c r="B199" s="6" t="n">
        <v>60.49</v>
      </c>
      <c r="C199" s="94" t="n">
        <v>39999</v>
      </c>
      <c r="D199" s="89" t="s">
        <v>434</v>
      </c>
      <c r="E199" s="0" t="s">
        <v>700</v>
      </c>
    </row>
    <row r="200" customFormat="false" ht="12.75" hidden="false" customHeight="false" outlineLevel="0" collapsed="false">
      <c r="B200" s="90" t="n">
        <v>89.88</v>
      </c>
      <c r="C200" s="94" t="n">
        <v>40001</v>
      </c>
      <c r="D200" s="89" t="s">
        <v>305</v>
      </c>
      <c r="E200" s="0" t="s">
        <v>1905</v>
      </c>
    </row>
    <row r="201" customFormat="false" ht="12.75" hidden="false" customHeight="false" outlineLevel="0" collapsed="false">
      <c r="B201" s="6" t="n">
        <v>40</v>
      </c>
      <c r="C201" s="94" t="n">
        <v>40003</v>
      </c>
      <c r="D201" s="89" t="s">
        <v>468</v>
      </c>
      <c r="E201" s="0" t="s">
        <v>491</v>
      </c>
    </row>
    <row r="202" customFormat="false" ht="12.75" hidden="false" customHeight="false" outlineLevel="0" collapsed="false">
      <c r="B202" s="6" t="n">
        <v>71</v>
      </c>
      <c r="C202" s="94" t="n">
        <v>40003</v>
      </c>
      <c r="D202" s="89" t="s">
        <v>305</v>
      </c>
      <c r="E202" s="0" t="s">
        <v>491</v>
      </c>
    </row>
    <row r="203" customFormat="false" ht="12.75" hidden="false" customHeight="false" outlineLevel="0" collapsed="false">
      <c r="B203" s="6" t="n">
        <v>55.22</v>
      </c>
      <c r="C203" s="94" t="n">
        <v>40006</v>
      </c>
      <c r="D203" s="89" t="s">
        <v>305</v>
      </c>
      <c r="E203" s="0" t="s">
        <v>1906</v>
      </c>
    </row>
    <row r="204" customFormat="false" ht="12.75" hidden="false" customHeight="false" outlineLevel="0" collapsed="false">
      <c r="B204" s="6" t="n">
        <v>54</v>
      </c>
      <c r="C204" s="94" t="n">
        <v>40014</v>
      </c>
      <c r="D204" s="89" t="s">
        <v>434</v>
      </c>
      <c r="E204" s="0" t="s">
        <v>1868</v>
      </c>
    </row>
    <row r="205" customFormat="false" ht="12.75" hidden="false" customHeight="false" outlineLevel="0" collapsed="false">
      <c r="B205" s="6" t="n">
        <v>48.13</v>
      </c>
      <c r="C205" s="94" t="n">
        <v>40015</v>
      </c>
      <c r="D205" s="89" t="s">
        <v>434</v>
      </c>
      <c r="E205" s="0" t="s">
        <v>1191</v>
      </c>
    </row>
    <row r="206" customFormat="false" ht="12.75" hidden="false" customHeight="false" outlineLevel="0" collapsed="false">
      <c r="B206" s="6" t="n">
        <v>51.82</v>
      </c>
      <c r="C206" s="94" t="n">
        <v>40019</v>
      </c>
      <c r="D206" s="89" t="s">
        <v>434</v>
      </c>
      <c r="E206" s="0" t="s">
        <v>1191</v>
      </c>
    </row>
    <row r="207" customFormat="false" ht="12.75" hidden="false" customHeight="false" outlineLevel="0" collapsed="false">
      <c r="B207" s="6" t="n">
        <v>126</v>
      </c>
      <c r="C207" s="94" t="n">
        <v>40020</v>
      </c>
      <c r="D207" s="89" t="s">
        <v>305</v>
      </c>
      <c r="E207" s="0" t="s">
        <v>423</v>
      </c>
    </row>
    <row r="208" customFormat="false" ht="12.75" hidden="false" customHeight="false" outlineLevel="0" collapsed="false">
      <c r="B208" s="6" t="n">
        <v>19.95</v>
      </c>
      <c r="C208" s="94" t="n">
        <v>40021</v>
      </c>
      <c r="D208" s="89" t="s">
        <v>434</v>
      </c>
      <c r="E208" s="0" t="s">
        <v>653</v>
      </c>
    </row>
    <row r="209" customFormat="false" ht="12.75" hidden="false" customHeight="false" outlineLevel="0" collapsed="false">
      <c r="B209" s="6" t="n">
        <v>29.35</v>
      </c>
      <c r="C209" s="94" t="n">
        <v>40024</v>
      </c>
      <c r="D209" s="89" t="s">
        <v>434</v>
      </c>
      <c r="E209" s="0" t="s">
        <v>491</v>
      </c>
    </row>
    <row r="210" customFormat="false" ht="12.75" hidden="false" customHeight="false" outlineLevel="0" collapsed="false">
      <c r="B210" s="6" t="n">
        <v>105.64</v>
      </c>
      <c r="C210" s="94" t="n">
        <v>40026</v>
      </c>
      <c r="D210" s="89" t="s">
        <v>434</v>
      </c>
      <c r="E210" s="0" t="s">
        <v>1191</v>
      </c>
    </row>
    <row r="211" customFormat="false" ht="12.75" hidden="false" customHeight="false" outlineLevel="0" collapsed="false">
      <c r="B211" s="6" t="n">
        <v>32.73</v>
      </c>
      <c r="C211" s="94" t="n">
        <v>40027</v>
      </c>
      <c r="D211" s="89" t="s">
        <v>434</v>
      </c>
      <c r="E211" s="0" t="s">
        <v>491</v>
      </c>
    </row>
    <row r="212" customFormat="false" ht="12.75" hidden="false" customHeight="false" outlineLevel="0" collapsed="false">
      <c r="B212" s="6" t="n">
        <v>185</v>
      </c>
      <c r="C212" s="94" t="n">
        <v>40030</v>
      </c>
      <c r="D212" s="89" t="s">
        <v>415</v>
      </c>
      <c r="E212" s="0" t="s">
        <v>11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3" min="2" style="6" width="18.28"/>
    <col collapsed="false" customWidth="true" hidden="false" outlineLevel="0" max="4" min="4" style="85" width="8.28"/>
    <col collapsed="false" customWidth="true" hidden="false" outlineLevel="0" max="5" min="5" style="0" width="54.99"/>
  </cols>
  <sheetData>
    <row r="1" customFormat="false" ht="12.75" hidden="false" customHeight="false" outlineLevel="0" collapsed="false">
      <c r="A1" s="5" t="s">
        <v>68</v>
      </c>
      <c r="B1" s="5" t="s">
        <v>408</v>
      </c>
      <c r="C1" s="86" t="s">
        <v>409</v>
      </c>
      <c r="D1" s="87" t="s">
        <v>70</v>
      </c>
      <c r="E1" s="5" t="s">
        <v>73</v>
      </c>
    </row>
    <row r="2" customFormat="false" ht="12.75" hidden="false" customHeight="false" outlineLevel="0" collapsed="false">
      <c r="A2" s="88" t="n">
        <f aca="false">ROUND(AVERAGE(B:B),0)</f>
        <v>482</v>
      </c>
      <c r="B2" s="6" t="n">
        <v>404.12</v>
      </c>
      <c r="C2" s="15" t="n">
        <v>39546</v>
      </c>
      <c r="D2" s="89" t="s">
        <v>307</v>
      </c>
      <c r="E2" s="0" t="s">
        <v>1907</v>
      </c>
    </row>
    <row r="3" customFormat="false" ht="12.75" hidden="false" customHeight="false" outlineLevel="0" collapsed="false">
      <c r="B3" s="76" t="n">
        <v>326.21</v>
      </c>
      <c r="C3" s="94" t="n">
        <v>39567</v>
      </c>
      <c r="D3" s="89" t="s">
        <v>307</v>
      </c>
      <c r="E3" s="0" t="s">
        <v>429</v>
      </c>
    </row>
    <row r="4" customFormat="false" ht="12.75" hidden="false" customHeight="false" outlineLevel="0" collapsed="false">
      <c r="A4" s="5" t="s">
        <v>412</v>
      </c>
      <c r="B4" s="76" t="n">
        <v>642.31</v>
      </c>
      <c r="C4" s="94" t="n">
        <v>39573</v>
      </c>
      <c r="D4" s="89" t="s">
        <v>307</v>
      </c>
      <c r="E4" s="0" t="s">
        <v>422</v>
      </c>
    </row>
    <row r="5" customFormat="false" ht="12.75" hidden="false" customHeight="false" outlineLevel="0" collapsed="false">
      <c r="A5" s="6" t="n">
        <f aca="false">COUNT(B:B)</f>
        <v>16</v>
      </c>
      <c r="B5" s="76" t="n">
        <v>228.93</v>
      </c>
      <c r="C5" s="94" t="n">
        <v>39601</v>
      </c>
      <c r="D5" s="89" t="s">
        <v>307</v>
      </c>
      <c r="E5" s="0" t="s">
        <v>1908</v>
      </c>
    </row>
    <row r="6" customFormat="false" ht="12.75" hidden="false" customHeight="false" outlineLevel="0" collapsed="false">
      <c r="B6" s="76" t="n">
        <v>380.71</v>
      </c>
      <c r="C6" s="94" t="n">
        <v>39607</v>
      </c>
      <c r="D6" s="89" t="s">
        <v>307</v>
      </c>
      <c r="E6" s="0" t="s">
        <v>1909</v>
      </c>
    </row>
    <row r="7" customFormat="false" ht="12.75" hidden="false" customHeight="false" outlineLevel="0" collapsed="false">
      <c r="B7" s="76" t="n">
        <v>264.87</v>
      </c>
      <c r="C7" s="94" t="n">
        <v>39663</v>
      </c>
      <c r="D7" s="89" t="s">
        <v>307</v>
      </c>
      <c r="E7" s="0" t="s">
        <v>481</v>
      </c>
    </row>
    <row r="8" customFormat="false" ht="12.75" hidden="false" customHeight="false" outlineLevel="0" collapsed="false">
      <c r="B8" s="76" t="n">
        <v>321.25</v>
      </c>
      <c r="C8" s="94" t="n">
        <v>39965</v>
      </c>
      <c r="D8" s="89" t="s">
        <v>307</v>
      </c>
      <c r="E8" s="0" t="s">
        <v>1910</v>
      </c>
    </row>
    <row r="9" customFormat="false" ht="12.75" hidden="false" customHeight="false" outlineLevel="0" collapsed="false">
      <c r="B9" s="76" t="n">
        <v>302.24</v>
      </c>
      <c r="C9" s="94" t="n">
        <v>40140</v>
      </c>
      <c r="D9" s="89" t="s">
        <v>744</v>
      </c>
      <c r="E9" s="0" t="s">
        <v>1911</v>
      </c>
    </row>
    <row r="10" customFormat="false" ht="12.75" hidden="false" customHeight="false" outlineLevel="0" collapsed="false">
      <c r="B10" s="76" t="n">
        <v>383.55</v>
      </c>
      <c r="C10" s="94" t="n">
        <v>40153</v>
      </c>
      <c r="D10" s="89" t="s">
        <v>307</v>
      </c>
      <c r="E10" s="0" t="s">
        <v>1912</v>
      </c>
    </row>
    <row r="11" customFormat="false" ht="12.75" hidden="false" customHeight="false" outlineLevel="0" collapsed="false">
      <c r="B11" s="76" t="n">
        <v>893.9</v>
      </c>
      <c r="C11" s="94" t="n">
        <v>40161</v>
      </c>
      <c r="D11" s="89" t="s">
        <v>307</v>
      </c>
      <c r="E11" s="0" t="s">
        <v>1913</v>
      </c>
    </row>
    <row r="12" customFormat="false" ht="12.75" hidden="false" customHeight="false" outlineLevel="0" collapsed="false">
      <c r="B12" s="76" t="n">
        <v>367.43</v>
      </c>
      <c r="C12" s="94" t="n">
        <v>40217</v>
      </c>
      <c r="D12" s="89" t="s">
        <v>307</v>
      </c>
      <c r="E12" s="0" t="s">
        <v>1914</v>
      </c>
    </row>
    <row r="13" customFormat="false" ht="12.75" hidden="false" customHeight="false" outlineLevel="0" collapsed="false">
      <c r="B13" s="76" t="n">
        <v>414.23</v>
      </c>
      <c r="C13" s="94" t="n">
        <v>40283</v>
      </c>
      <c r="D13" s="89" t="s">
        <v>307</v>
      </c>
      <c r="E13" s="0" t="s">
        <v>1914</v>
      </c>
    </row>
    <row r="14" customFormat="false" ht="12.75" hidden="false" customHeight="false" outlineLevel="0" collapsed="false">
      <c r="B14" s="76" t="n">
        <v>657.63</v>
      </c>
      <c r="C14" s="94" t="n">
        <v>40328</v>
      </c>
      <c r="D14" s="89" t="s">
        <v>307</v>
      </c>
      <c r="E14" s="0" t="s">
        <v>1915</v>
      </c>
    </row>
    <row r="15" customFormat="false" ht="12.75" hidden="false" customHeight="false" outlineLevel="0" collapsed="false">
      <c r="B15" s="76" t="n">
        <v>482.86</v>
      </c>
      <c r="C15" s="94" t="n">
        <v>40351</v>
      </c>
      <c r="D15" s="89" t="s">
        <v>307</v>
      </c>
      <c r="E15" s="0" t="s">
        <v>1916</v>
      </c>
    </row>
    <row r="16" customFormat="false" ht="12.75" hidden="false" customHeight="false" outlineLevel="0" collapsed="false">
      <c r="B16" s="76" t="n">
        <v>1174.61</v>
      </c>
      <c r="C16" s="94" t="n">
        <v>40518</v>
      </c>
      <c r="D16" s="89" t="s">
        <v>307</v>
      </c>
      <c r="E16" s="0" t="s">
        <v>1917</v>
      </c>
    </row>
    <row r="17" customFormat="false" ht="12.75" hidden="false" customHeight="false" outlineLevel="0" collapsed="false">
      <c r="B17" s="76" t="n">
        <v>462.39</v>
      </c>
      <c r="C17" s="94" t="n">
        <v>40554</v>
      </c>
      <c r="D17" s="89" t="s">
        <v>307</v>
      </c>
      <c r="E17" s="0" t="s">
        <v>429</v>
      </c>
    </row>
    <row r="18" customFormat="false" ht="12.75" hidden="false" customHeight="false" outlineLevel="0" collapsed="false">
      <c r="D18" s="89"/>
    </row>
    <row r="19" customFormat="false" ht="12.75" hidden="false" customHeight="false" outlineLevel="0" collapsed="false">
      <c r="D19" s="89"/>
    </row>
    <row r="20" customFormat="false" ht="12.75" hidden="false" customHeight="false" outlineLevel="0" collapsed="false">
      <c r="D20" s="89"/>
    </row>
    <row r="21" customFormat="false" ht="12.75" hidden="false" customHeight="false" outlineLevel="0" collapsed="false">
      <c r="D21" s="89"/>
    </row>
    <row r="22" customFormat="false" ht="12.75" hidden="false" customHeight="false" outlineLevel="0" collapsed="false">
      <c r="D22" s="8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6" width="10.85"/>
    <col collapsed="false" customWidth="true" hidden="false" outlineLevel="0" max="3" min="3" style="6" width="11.56"/>
    <col collapsed="false" customWidth="true" hidden="false" outlineLevel="0" max="4" min="4" style="85" width="7.85"/>
    <col collapsed="false" customWidth="true" hidden="false" outlineLevel="0" max="5" min="5" style="0" width="100.7"/>
  </cols>
  <sheetData>
    <row r="1" customFormat="false" ht="12.75" hidden="false" customHeight="false" outlineLevel="0" collapsed="false">
      <c r="A1" s="5" t="s">
        <v>68</v>
      </c>
      <c r="B1" s="5" t="s">
        <v>408</v>
      </c>
      <c r="C1" s="86" t="s">
        <v>409</v>
      </c>
      <c r="D1" s="87" t="s">
        <v>70</v>
      </c>
      <c r="E1" s="5" t="s">
        <v>73</v>
      </c>
    </row>
    <row r="2" customFormat="false" ht="12.75" hidden="false" customHeight="false" outlineLevel="0" collapsed="false">
      <c r="A2" s="88" t="n">
        <f aca="false">ROUND(AVERAGE(B:B),0)</f>
        <v>242</v>
      </c>
      <c r="B2" s="76" t="n">
        <v>361.93</v>
      </c>
      <c r="C2" s="15" t="n">
        <v>39616</v>
      </c>
      <c r="D2" s="89" t="s">
        <v>307</v>
      </c>
      <c r="E2" s="0" t="s">
        <v>1636</v>
      </c>
    </row>
    <row r="3" customFormat="false" ht="12.75" hidden="false" customHeight="false" outlineLevel="0" collapsed="false">
      <c r="B3" s="76" t="n">
        <v>32.64</v>
      </c>
      <c r="C3" s="15" t="n">
        <v>39609</v>
      </c>
      <c r="D3" s="89" t="s">
        <v>527</v>
      </c>
      <c r="E3" s="0" t="s">
        <v>1918</v>
      </c>
    </row>
    <row r="4" customFormat="false" ht="12.75" hidden="false" customHeight="false" outlineLevel="0" collapsed="false">
      <c r="A4" s="5" t="s">
        <v>412</v>
      </c>
      <c r="B4" s="6" t="n">
        <v>113.21</v>
      </c>
      <c r="C4" s="15" t="n">
        <v>39691</v>
      </c>
      <c r="D4" s="89" t="s">
        <v>305</v>
      </c>
      <c r="E4" s="0" t="s">
        <v>1919</v>
      </c>
    </row>
    <row r="5" customFormat="false" ht="12.75" hidden="false" customHeight="false" outlineLevel="0" collapsed="false">
      <c r="A5" s="6" t="n">
        <f aca="false">COUNT(B:B)</f>
        <v>19</v>
      </c>
      <c r="B5" s="76" t="n">
        <v>205.54</v>
      </c>
      <c r="C5" s="15" t="n">
        <v>39711</v>
      </c>
      <c r="D5" s="89" t="s">
        <v>307</v>
      </c>
      <c r="E5" s="0" t="s">
        <v>1920</v>
      </c>
    </row>
    <row r="6" customFormat="false" ht="12.75" hidden="false" customHeight="false" outlineLevel="0" collapsed="false">
      <c r="B6" s="76" t="n">
        <v>321.63</v>
      </c>
      <c r="C6" s="15" t="n">
        <v>39786</v>
      </c>
      <c r="D6" s="89" t="s">
        <v>307</v>
      </c>
      <c r="E6" s="77" t="s">
        <v>1919</v>
      </c>
    </row>
    <row r="7" customFormat="false" ht="12.75" hidden="false" customHeight="false" outlineLevel="0" collapsed="false">
      <c r="A7" s="5" t="s">
        <v>613</v>
      </c>
      <c r="B7" s="76" t="n">
        <v>150.93</v>
      </c>
      <c r="C7" s="15" t="n">
        <v>39803</v>
      </c>
      <c r="D7" s="89" t="s">
        <v>307</v>
      </c>
      <c r="E7" s="77" t="s">
        <v>1921</v>
      </c>
    </row>
    <row r="8" customFormat="false" ht="12.75" hidden="false" customHeight="false" outlineLevel="0" collapsed="false">
      <c r="A8" s="6" t="n">
        <v>0</v>
      </c>
      <c r="B8" s="76" t="n">
        <v>303.79</v>
      </c>
      <c r="C8" s="94" t="n">
        <v>39926</v>
      </c>
      <c r="D8" s="89" t="s">
        <v>307</v>
      </c>
      <c r="E8" s="0" t="s">
        <v>1922</v>
      </c>
    </row>
    <row r="9" customFormat="false" ht="12.75" hidden="false" customHeight="false" outlineLevel="0" collapsed="false">
      <c r="B9" s="6" t="n">
        <v>280.76</v>
      </c>
      <c r="C9" s="94" t="n">
        <v>39974</v>
      </c>
      <c r="D9" s="89" t="s">
        <v>307</v>
      </c>
      <c r="E9" s="0" t="s">
        <v>1923</v>
      </c>
    </row>
    <row r="10" customFormat="false" ht="12.75" hidden="false" customHeight="false" outlineLevel="0" collapsed="false">
      <c r="B10" s="6" t="n">
        <v>265.68</v>
      </c>
      <c r="C10" s="94" t="n">
        <v>39981</v>
      </c>
      <c r="D10" s="89" t="s">
        <v>307</v>
      </c>
      <c r="E10" s="0" t="s">
        <v>418</v>
      </c>
    </row>
    <row r="11" customFormat="false" ht="12.75" hidden="false" customHeight="false" outlineLevel="0" collapsed="false">
      <c r="B11" s="6" t="n">
        <v>300.18</v>
      </c>
      <c r="C11" s="94" t="n">
        <v>40137</v>
      </c>
      <c r="D11" s="89" t="s">
        <v>434</v>
      </c>
      <c r="E11" s="0" t="s">
        <v>1924</v>
      </c>
    </row>
    <row r="12" customFormat="false" ht="12.75" hidden="false" customHeight="false" outlineLevel="0" collapsed="false">
      <c r="B12" s="6" t="n">
        <v>224.2</v>
      </c>
      <c r="C12" s="94" t="n">
        <v>40146</v>
      </c>
      <c r="D12" s="89" t="s">
        <v>307</v>
      </c>
      <c r="E12" s="0" t="s">
        <v>1924</v>
      </c>
    </row>
    <row r="13" customFormat="false" ht="12.75" hidden="false" customHeight="false" outlineLevel="0" collapsed="false">
      <c r="B13" s="76" t="n">
        <v>439.06</v>
      </c>
      <c r="C13" s="94" t="n">
        <v>40152</v>
      </c>
      <c r="D13" s="89" t="s">
        <v>864</v>
      </c>
      <c r="E13" s="0" t="s">
        <v>1925</v>
      </c>
    </row>
    <row r="14" customFormat="false" ht="12.75" hidden="false" customHeight="false" outlineLevel="0" collapsed="false">
      <c r="B14" s="6" t="n">
        <v>229.84</v>
      </c>
      <c r="C14" s="94" t="n">
        <v>40160</v>
      </c>
      <c r="D14" s="89" t="s">
        <v>307</v>
      </c>
      <c r="E14" s="0" t="s">
        <v>1924</v>
      </c>
    </row>
    <row r="15" customFormat="false" ht="12.75" hidden="false" customHeight="false" outlineLevel="0" collapsed="false">
      <c r="B15" s="6" t="n">
        <v>135.71</v>
      </c>
      <c r="C15" s="94" t="n">
        <v>40188</v>
      </c>
      <c r="D15" s="89" t="s">
        <v>307</v>
      </c>
      <c r="E15" s="0" t="s">
        <v>700</v>
      </c>
    </row>
    <row r="16" customFormat="false" ht="12.75" hidden="false" customHeight="false" outlineLevel="0" collapsed="false">
      <c r="B16" s="90" t="n">
        <v>130.17</v>
      </c>
      <c r="C16" s="94" t="n">
        <v>40231</v>
      </c>
      <c r="D16" s="89" t="s">
        <v>307</v>
      </c>
      <c r="E16" s="0" t="s">
        <v>414</v>
      </c>
    </row>
    <row r="17" customFormat="false" ht="12.75" hidden="false" customHeight="false" outlineLevel="0" collapsed="false">
      <c r="B17" s="90" t="n">
        <v>178.88</v>
      </c>
      <c r="C17" s="94" t="n">
        <v>40272</v>
      </c>
      <c r="D17" s="89" t="s">
        <v>305</v>
      </c>
      <c r="E17" s="0" t="s">
        <v>1926</v>
      </c>
    </row>
    <row r="18" customFormat="false" ht="12.75" hidden="false" customHeight="false" outlineLevel="0" collapsed="false">
      <c r="B18" s="90" t="n">
        <v>201.09</v>
      </c>
      <c r="C18" s="94" t="n">
        <v>40306</v>
      </c>
      <c r="D18" s="89" t="s">
        <v>307</v>
      </c>
      <c r="E18" s="0" t="s">
        <v>1927</v>
      </c>
    </row>
    <row r="19" customFormat="false" ht="12.75" hidden="false" customHeight="false" outlineLevel="0" collapsed="false">
      <c r="B19" s="90" t="n">
        <v>104</v>
      </c>
      <c r="C19" s="94" t="n">
        <v>40363</v>
      </c>
      <c r="D19" s="89" t="s">
        <v>333</v>
      </c>
      <c r="E19" s="0" t="s">
        <v>1928</v>
      </c>
    </row>
    <row r="20" customFormat="false" ht="12.75" hidden="false" customHeight="false" outlineLevel="0" collapsed="false">
      <c r="B20" s="90" t="n">
        <v>612.53</v>
      </c>
      <c r="C20" s="94" t="n">
        <v>40481</v>
      </c>
      <c r="D20" s="89" t="s">
        <v>434</v>
      </c>
      <c r="E20" s="0" t="s">
        <v>700</v>
      </c>
    </row>
    <row r="21" customFormat="false" ht="12.75" hidden="false" customHeight="false" outlineLevel="0" collapsed="false">
      <c r="D21" s="89"/>
    </row>
    <row r="22" customFormat="false" ht="12.75" hidden="false" customHeight="false" outlineLevel="0" collapsed="false">
      <c r="D22" s="8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51" activeCellId="0" sqref="E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6" width="10.85"/>
    <col collapsed="false" customWidth="true" hidden="false" outlineLevel="0" max="3" min="3" style="6" width="11.56"/>
    <col collapsed="false" customWidth="true" hidden="false" outlineLevel="0" max="4" min="4" style="92" width="7.85"/>
    <col collapsed="false" customWidth="true" hidden="false" outlineLevel="0" max="5" min="5" style="0" width="100.7"/>
  </cols>
  <sheetData>
    <row r="1" customFormat="false" ht="12.75" hidden="false" customHeight="false" outlineLevel="0" collapsed="false">
      <c r="A1" s="5" t="s">
        <v>68</v>
      </c>
      <c r="B1" s="5" t="s">
        <v>408</v>
      </c>
      <c r="C1" s="86" t="s">
        <v>409</v>
      </c>
      <c r="D1" s="87" t="s">
        <v>70</v>
      </c>
      <c r="E1" s="5" t="s">
        <v>73</v>
      </c>
    </row>
    <row r="2" customFormat="false" ht="12.75" hidden="false" customHeight="false" outlineLevel="0" collapsed="false">
      <c r="A2" s="88" t="n">
        <f aca="false">ROUND(AVERAGE(B:B),0)</f>
        <v>216</v>
      </c>
      <c r="B2" s="76" t="n">
        <v>201</v>
      </c>
      <c r="C2" s="15" t="n">
        <v>39593</v>
      </c>
      <c r="D2" s="89" t="s">
        <v>415</v>
      </c>
      <c r="E2" s="0" t="s">
        <v>1929</v>
      </c>
    </row>
    <row r="3" customFormat="false" ht="12.75" hidden="false" customHeight="false" outlineLevel="0" collapsed="false">
      <c r="B3" s="76" t="n">
        <v>193.88</v>
      </c>
      <c r="C3" s="15" t="n">
        <v>39594</v>
      </c>
      <c r="D3" s="89" t="s">
        <v>307</v>
      </c>
      <c r="E3" s="0" t="s">
        <v>1930</v>
      </c>
    </row>
    <row r="4" customFormat="false" ht="12.75" hidden="false" customHeight="false" outlineLevel="0" collapsed="false">
      <c r="A4" s="5" t="s">
        <v>412</v>
      </c>
      <c r="B4" s="76" t="n">
        <v>302</v>
      </c>
      <c r="C4" s="15" t="n">
        <v>39597</v>
      </c>
      <c r="D4" s="89" t="s">
        <v>305</v>
      </c>
      <c r="E4" s="0" t="s">
        <v>1931</v>
      </c>
    </row>
    <row r="5" customFormat="false" ht="12.75" hidden="false" customHeight="false" outlineLevel="0" collapsed="false">
      <c r="A5" s="6" t="n">
        <f aca="false">COUNT(B:B)</f>
        <v>49</v>
      </c>
      <c r="B5" s="76" t="n">
        <v>200</v>
      </c>
      <c r="C5" s="15" t="n">
        <v>39611</v>
      </c>
      <c r="D5" s="89" t="s">
        <v>415</v>
      </c>
      <c r="E5" s="0" t="s">
        <v>1932</v>
      </c>
    </row>
    <row r="6" customFormat="false" ht="12.75" hidden="false" customHeight="false" outlineLevel="0" collapsed="false">
      <c r="B6" s="76" t="n">
        <v>244.46</v>
      </c>
      <c r="C6" s="15" t="n">
        <v>39621</v>
      </c>
      <c r="D6" s="89" t="s">
        <v>307</v>
      </c>
      <c r="E6" s="77" t="s">
        <v>1932</v>
      </c>
    </row>
    <row r="7" customFormat="false" ht="12.75" hidden="false" customHeight="false" outlineLevel="0" collapsed="false">
      <c r="A7" s="5" t="s">
        <v>613</v>
      </c>
      <c r="B7" s="16" t="n">
        <v>320.7</v>
      </c>
      <c r="C7" s="15" t="n">
        <v>39701</v>
      </c>
      <c r="D7" s="89" t="s">
        <v>434</v>
      </c>
      <c r="E7" s="118" t="s">
        <v>1933</v>
      </c>
    </row>
    <row r="8" customFormat="false" ht="12.75" hidden="false" customHeight="false" outlineLevel="0" collapsed="false">
      <c r="A8" s="6" t="n">
        <v>0</v>
      </c>
      <c r="B8" s="76" t="n">
        <v>301</v>
      </c>
      <c r="C8" s="94" t="n">
        <v>39719</v>
      </c>
      <c r="D8" s="89" t="s">
        <v>305</v>
      </c>
      <c r="E8" s="0" t="s">
        <v>1934</v>
      </c>
    </row>
    <row r="9" customFormat="false" ht="12.75" hidden="false" customHeight="false" outlineLevel="0" collapsed="false">
      <c r="B9" s="76" t="n">
        <v>256</v>
      </c>
      <c r="C9" s="94" t="n">
        <v>39741</v>
      </c>
      <c r="D9" s="89" t="s">
        <v>305</v>
      </c>
      <c r="E9" s="0" t="s">
        <v>1935</v>
      </c>
    </row>
    <row r="10" customFormat="false" ht="12.75" hidden="false" customHeight="false" outlineLevel="0" collapsed="false">
      <c r="B10" s="76" t="n">
        <v>192.5</v>
      </c>
      <c r="C10" s="94" t="n">
        <v>39755</v>
      </c>
      <c r="D10" s="89" t="s">
        <v>305</v>
      </c>
      <c r="E10" s="0" t="s">
        <v>1929</v>
      </c>
    </row>
    <row r="11" customFormat="false" ht="12.75" hidden="false" customHeight="false" outlineLevel="0" collapsed="false">
      <c r="B11" s="76" t="n">
        <v>482.06</v>
      </c>
      <c r="C11" s="94" t="n">
        <v>39768</v>
      </c>
      <c r="D11" s="89" t="s">
        <v>307</v>
      </c>
      <c r="E11" s="0" t="s">
        <v>1936</v>
      </c>
    </row>
    <row r="12" customFormat="false" ht="12.75" hidden="false" customHeight="false" outlineLevel="0" collapsed="false">
      <c r="B12" s="76" t="n">
        <v>148.8</v>
      </c>
      <c r="C12" s="94" t="n">
        <v>39780</v>
      </c>
      <c r="D12" s="89" t="s">
        <v>307</v>
      </c>
      <c r="E12" s="0" t="s">
        <v>1937</v>
      </c>
    </row>
    <row r="13" customFormat="false" ht="12.75" hidden="false" customHeight="false" outlineLevel="0" collapsed="false">
      <c r="B13" s="76" t="n">
        <v>243.5</v>
      </c>
      <c r="C13" s="94" t="n">
        <v>39813</v>
      </c>
      <c r="D13" s="89" t="s">
        <v>305</v>
      </c>
      <c r="E13" s="0" t="s">
        <v>1938</v>
      </c>
    </row>
    <row r="14" customFormat="false" ht="12.75" hidden="false" customHeight="false" outlineLevel="0" collapsed="false">
      <c r="B14" s="76" t="n">
        <v>245.67</v>
      </c>
      <c r="C14" s="94" t="n">
        <v>39831</v>
      </c>
      <c r="D14" s="89" t="s">
        <v>305</v>
      </c>
      <c r="E14" s="0" t="s">
        <v>1938</v>
      </c>
    </row>
    <row r="15" customFormat="false" ht="12.75" hidden="false" customHeight="false" outlineLevel="0" collapsed="false">
      <c r="B15" s="76" t="n">
        <v>403.38</v>
      </c>
      <c r="C15" s="94" t="n">
        <v>39878</v>
      </c>
      <c r="D15" s="89" t="s">
        <v>307</v>
      </c>
      <c r="E15" s="0" t="s">
        <v>1938</v>
      </c>
    </row>
    <row r="16" customFormat="false" ht="12.75" hidden="false" customHeight="false" outlineLevel="0" collapsed="false">
      <c r="B16" s="76" t="n">
        <v>76</v>
      </c>
      <c r="C16" s="94" t="n">
        <v>39880</v>
      </c>
      <c r="D16" s="89" t="s">
        <v>415</v>
      </c>
      <c r="E16" s="0" t="s">
        <v>1937</v>
      </c>
    </row>
    <row r="17" customFormat="false" ht="12.75" hidden="false" customHeight="false" outlineLevel="0" collapsed="false">
      <c r="B17" s="76" t="n">
        <v>117.13</v>
      </c>
      <c r="C17" s="94" t="n">
        <v>39883</v>
      </c>
      <c r="D17" s="89" t="s">
        <v>305</v>
      </c>
      <c r="E17" s="0" t="s">
        <v>1939</v>
      </c>
    </row>
    <row r="18" customFormat="false" ht="12.75" hidden="false" customHeight="false" outlineLevel="0" collapsed="false">
      <c r="B18" s="6" t="n">
        <v>201</v>
      </c>
      <c r="C18" s="94" t="n">
        <v>39897</v>
      </c>
      <c r="D18" s="89" t="s">
        <v>305</v>
      </c>
      <c r="E18" s="0" t="s">
        <v>1929</v>
      </c>
    </row>
    <row r="19" customFormat="false" ht="12.75" hidden="false" customHeight="false" outlineLevel="0" collapsed="false">
      <c r="B19" s="76" t="n">
        <v>102.01</v>
      </c>
      <c r="C19" s="94" t="n">
        <v>39908</v>
      </c>
      <c r="D19" s="89" t="s">
        <v>305</v>
      </c>
      <c r="E19" s="0" t="s">
        <v>1930</v>
      </c>
    </row>
    <row r="20" customFormat="false" ht="12.75" hidden="false" customHeight="false" outlineLevel="0" collapsed="false">
      <c r="B20" s="6" t="n">
        <v>99</v>
      </c>
      <c r="C20" s="91" t="n">
        <v>39913</v>
      </c>
      <c r="D20" s="89" t="s">
        <v>305</v>
      </c>
      <c r="E20" s="0" t="s">
        <v>1940</v>
      </c>
    </row>
    <row r="21" customFormat="false" ht="12.75" hidden="false" customHeight="false" outlineLevel="0" collapsed="false">
      <c r="B21" s="6" t="n">
        <v>462.62</v>
      </c>
      <c r="C21" s="91" t="n">
        <v>39912</v>
      </c>
      <c r="D21" s="89" t="s">
        <v>307</v>
      </c>
      <c r="E21" s="0" t="s">
        <v>1929</v>
      </c>
    </row>
    <row r="22" customFormat="false" ht="12.75" hidden="false" customHeight="false" outlineLevel="0" collapsed="false">
      <c r="B22" s="76" t="n">
        <v>149.14</v>
      </c>
      <c r="C22" s="94" t="n">
        <v>39929</v>
      </c>
      <c r="D22" s="89" t="s">
        <v>307</v>
      </c>
      <c r="E22" s="0" t="s">
        <v>1941</v>
      </c>
    </row>
    <row r="23" customFormat="false" ht="12.75" hidden="false" customHeight="false" outlineLevel="0" collapsed="false">
      <c r="B23" s="6" t="n">
        <v>301</v>
      </c>
      <c r="C23" s="94" t="n">
        <v>39956</v>
      </c>
      <c r="D23" s="89" t="s">
        <v>415</v>
      </c>
      <c r="E23" s="0" t="s">
        <v>1942</v>
      </c>
    </row>
    <row r="24" customFormat="false" ht="12.75" hidden="false" customHeight="false" outlineLevel="0" collapsed="false">
      <c r="B24" s="76" t="n">
        <v>222.22</v>
      </c>
      <c r="C24" s="94" t="n">
        <v>39963</v>
      </c>
      <c r="D24" s="92" t="s">
        <v>305</v>
      </c>
      <c r="E24" s="0" t="s">
        <v>1943</v>
      </c>
    </row>
    <row r="25" customFormat="false" ht="12.75" hidden="false" customHeight="false" outlineLevel="0" collapsed="false">
      <c r="B25" s="76" t="n">
        <v>91.55</v>
      </c>
      <c r="C25" s="94" t="n">
        <v>39974</v>
      </c>
      <c r="D25" s="92" t="s">
        <v>307</v>
      </c>
      <c r="E25" s="0" t="s">
        <v>1930</v>
      </c>
    </row>
    <row r="26" customFormat="false" ht="12.75" hidden="false" customHeight="false" outlineLevel="0" collapsed="false">
      <c r="B26" s="6" t="n">
        <v>223.33</v>
      </c>
      <c r="C26" s="94" t="n">
        <v>39984</v>
      </c>
      <c r="D26" s="92" t="s">
        <v>305</v>
      </c>
      <c r="E26" s="0" t="s">
        <v>1944</v>
      </c>
    </row>
    <row r="27" customFormat="false" ht="12.75" hidden="false" customHeight="false" outlineLevel="0" collapsed="false">
      <c r="B27" s="6" t="n">
        <v>300.99</v>
      </c>
      <c r="C27" s="94" t="n">
        <v>39995</v>
      </c>
      <c r="D27" s="92" t="s">
        <v>305</v>
      </c>
      <c r="E27" s="0" t="s">
        <v>1929</v>
      </c>
    </row>
    <row r="28" customFormat="false" ht="12.75" hidden="false" customHeight="false" outlineLevel="0" collapsed="false">
      <c r="B28" s="6" t="n">
        <v>284.5</v>
      </c>
      <c r="C28" s="94" t="n">
        <v>40009</v>
      </c>
      <c r="D28" s="92" t="s">
        <v>307</v>
      </c>
      <c r="E28" s="0" t="s">
        <v>1930</v>
      </c>
    </row>
    <row r="29" customFormat="false" ht="12.75" hidden="false" customHeight="false" outlineLevel="0" collapsed="false">
      <c r="B29" s="6" t="n">
        <v>159.09</v>
      </c>
      <c r="C29" s="94" t="n">
        <v>40027</v>
      </c>
      <c r="D29" s="92" t="s">
        <v>434</v>
      </c>
      <c r="E29" s="0" t="s">
        <v>1930</v>
      </c>
    </row>
    <row r="30" customFormat="false" ht="12.75" hidden="false" customHeight="false" outlineLevel="0" collapsed="false">
      <c r="B30" s="6" t="n">
        <v>150</v>
      </c>
      <c r="C30" s="94" t="n">
        <v>40040</v>
      </c>
      <c r="D30" s="92" t="s">
        <v>415</v>
      </c>
      <c r="E30" s="0" t="s">
        <v>1929</v>
      </c>
    </row>
    <row r="31" customFormat="false" ht="12.75" hidden="false" customHeight="false" outlineLevel="0" collapsed="false">
      <c r="B31" s="6" t="n">
        <v>251</v>
      </c>
      <c r="C31" s="94" t="n">
        <v>40048</v>
      </c>
      <c r="D31" s="92" t="s">
        <v>305</v>
      </c>
      <c r="E31" s="0" t="s">
        <v>1945</v>
      </c>
    </row>
    <row r="32" customFormat="false" ht="12.75" hidden="false" customHeight="false" outlineLevel="0" collapsed="false">
      <c r="B32" s="6" t="n">
        <v>356</v>
      </c>
      <c r="C32" s="94" t="n">
        <v>40069</v>
      </c>
      <c r="D32" s="92" t="s">
        <v>305</v>
      </c>
      <c r="E32" s="0" t="s">
        <v>1945</v>
      </c>
    </row>
    <row r="33" customFormat="false" ht="12.75" hidden="false" customHeight="false" outlineLevel="0" collapsed="false">
      <c r="B33" s="76" t="n">
        <v>184</v>
      </c>
      <c r="C33" s="94" t="n">
        <v>40100</v>
      </c>
      <c r="D33" s="92" t="s">
        <v>305</v>
      </c>
      <c r="E33" s="0" t="s">
        <v>1939</v>
      </c>
    </row>
    <row r="34" customFormat="false" ht="12.75" hidden="false" customHeight="false" outlineLevel="0" collapsed="false">
      <c r="B34" s="6" t="n">
        <v>149</v>
      </c>
      <c r="C34" s="94" t="n">
        <v>40114</v>
      </c>
      <c r="D34" s="92" t="s">
        <v>415</v>
      </c>
      <c r="E34" s="0" t="s">
        <v>1946</v>
      </c>
    </row>
    <row r="35" customFormat="false" ht="12.75" hidden="false" customHeight="false" outlineLevel="0" collapsed="false">
      <c r="B35" s="76" t="n">
        <v>104</v>
      </c>
      <c r="C35" s="94" t="n">
        <v>40117</v>
      </c>
      <c r="D35" s="92" t="s">
        <v>1947</v>
      </c>
      <c r="E35" s="0" t="s">
        <v>1948</v>
      </c>
    </row>
    <row r="36" customFormat="false" ht="12.75" hidden="false" customHeight="false" outlineLevel="0" collapsed="false">
      <c r="B36" s="76" t="n">
        <v>379.21</v>
      </c>
      <c r="C36" s="94" t="n">
        <v>40156</v>
      </c>
      <c r="D36" s="92" t="s">
        <v>434</v>
      </c>
      <c r="E36" s="0" t="s">
        <v>1932</v>
      </c>
    </row>
    <row r="37" customFormat="false" ht="12.75" hidden="false" customHeight="false" outlineLevel="0" collapsed="false">
      <c r="B37" s="6" t="n">
        <v>221</v>
      </c>
      <c r="C37" s="94" t="n">
        <v>40163</v>
      </c>
      <c r="D37" s="92" t="s">
        <v>305</v>
      </c>
      <c r="E37" s="0" t="s">
        <v>1949</v>
      </c>
    </row>
    <row r="38" customFormat="false" ht="12.75" hidden="false" customHeight="false" outlineLevel="0" collapsed="false">
      <c r="B38" s="6" t="n">
        <v>73</v>
      </c>
      <c r="C38" s="94" t="n">
        <v>40187</v>
      </c>
      <c r="D38" s="92" t="s">
        <v>415</v>
      </c>
      <c r="E38" s="0" t="s">
        <v>1937</v>
      </c>
    </row>
    <row r="39" customFormat="false" ht="12.75" hidden="false" customHeight="false" outlineLevel="0" collapsed="false">
      <c r="B39" s="76" t="n">
        <v>151</v>
      </c>
      <c r="C39" s="94" t="n">
        <v>40203</v>
      </c>
      <c r="D39" s="92" t="s">
        <v>305</v>
      </c>
      <c r="E39" s="0" t="s">
        <v>1930</v>
      </c>
    </row>
    <row r="40" customFormat="false" ht="12.75" hidden="false" customHeight="false" outlineLevel="0" collapsed="false">
      <c r="B40" s="76" t="n">
        <v>285.72</v>
      </c>
      <c r="C40" s="94" t="n">
        <v>40282</v>
      </c>
      <c r="D40" s="92" t="s">
        <v>307</v>
      </c>
      <c r="E40" s="0" t="s">
        <v>1950</v>
      </c>
    </row>
    <row r="41" customFormat="false" ht="12.75" hidden="false" customHeight="false" outlineLevel="0" collapsed="false">
      <c r="B41" s="76" t="n">
        <v>45.68</v>
      </c>
      <c r="C41" s="94" t="n">
        <v>40316</v>
      </c>
      <c r="D41" s="92" t="s">
        <v>434</v>
      </c>
      <c r="E41" s="0" t="s">
        <v>1951</v>
      </c>
    </row>
    <row r="42" customFormat="false" ht="12.75" hidden="false" customHeight="false" outlineLevel="0" collapsed="false">
      <c r="B42" s="76" t="n">
        <v>128.13</v>
      </c>
      <c r="C42" s="94" t="n">
        <v>40349</v>
      </c>
      <c r="D42" s="92" t="s">
        <v>305</v>
      </c>
      <c r="E42" s="0" t="s">
        <v>1932</v>
      </c>
    </row>
    <row r="43" customFormat="false" ht="12.75" hidden="false" customHeight="false" outlineLevel="0" collapsed="false">
      <c r="B43" s="76" t="n">
        <v>222</v>
      </c>
      <c r="C43" s="94" t="n">
        <v>40356</v>
      </c>
      <c r="D43" s="92" t="s">
        <v>415</v>
      </c>
      <c r="E43" s="0" t="s">
        <v>1952</v>
      </c>
    </row>
    <row r="44" customFormat="false" ht="12.75" hidden="false" customHeight="false" outlineLevel="0" collapsed="false">
      <c r="B44" s="76" t="n">
        <v>104</v>
      </c>
      <c r="C44" s="94" t="n">
        <v>40395</v>
      </c>
      <c r="D44" s="92" t="s">
        <v>333</v>
      </c>
      <c r="E44" s="0" t="s">
        <v>429</v>
      </c>
    </row>
    <row r="45" customFormat="false" ht="12.75" hidden="false" customHeight="false" outlineLevel="0" collapsed="false">
      <c r="B45" s="76" t="n">
        <v>223</v>
      </c>
      <c r="C45" s="94" t="n">
        <v>40425</v>
      </c>
      <c r="D45" s="92" t="s">
        <v>333</v>
      </c>
      <c r="E45" s="0" t="s">
        <v>1930</v>
      </c>
    </row>
    <row r="46" customFormat="false" ht="12.75" hidden="false" customHeight="false" outlineLevel="0" collapsed="false">
      <c r="B46" s="76" t="n">
        <v>116</v>
      </c>
      <c r="C46" s="94" t="n">
        <v>40433</v>
      </c>
      <c r="D46" s="92" t="s">
        <v>333</v>
      </c>
      <c r="E46" s="0" t="s">
        <v>1948</v>
      </c>
    </row>
    <row r="47" customFormat="false" ht="12.75" hidden="false" customHeight="false" outlineLevel="0" collapsed="false">
      <c r="B47" s="76" t="n">
        <v>196.65</v>
      </c>
      <c r="C47" s="94" t="n">
        <v>40436</v>
      </c>
      <c r="D47" s="92" t="s">
        <v>307</v>
      </c>
      <c r="E47" s="0" t="s">
        <v>1929</v>
      </c>
    </row>
    <row r="48" customFormat="false" ht="12.75" hidden="false" customHeight="false" outlineLevel="0" collapsed="false">
      <c r="B48" s="76" t="n">
        <v>186</v>
      </c>
      <c r="C48" s="94" t="n">
        <v>40488</v>
      </c>
      <c r="D48" s="92" t="s">
        <v>305</v>
      </c>
      <c r="E48" s="0" t="s">
        <v>1944</v>
      </c>
    </row>
    <row r="49" customFormat="false" ht="12.75" hidden="false" customHeight="false" outlineLevel="0" collapsed="false">
      <c r="B49" s="76" t="n">
        <v>188.97</v>
      </c>
      <c r="C49" s="94" t="n">
        <v>40541</v>
      </c>
      <c r="D49" s="92" t="s">
        <v>434</v>
      </c>
      <c r="E49" s="0" t="s">
        <v>1930</v>
      </c>
    </row>
    <row r="50" customFormat="false" ht="12.75" hidden="false" customHeight="false" outlineLevel="0" collapsed="false">
      <c r="B50" s="76" t="n">
        <v>351</v>
      </c>
      <c r="C50" s="94" t="n">
        <v>40558</v>
      </c>
      <c r="D50" s="92" t="s">
        <v>305</v>
      </c>
      <c r="E50" s="0" t="s">
        <v>19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16" width="10.85"/>
    <col collapsed="false" customWidth="true" hidden="false" outlineLevel="0" max="3" min="3" style="6" width="11.56"/>
    <col collapsed="false" customWidth="true" hidden="false" outlineLevel="0" max="4" min="4" style="85" width="7.85"/>
    <col collapsed="false" customWidth="true" hidden="false" outlineLevel="0" max="5" min="5" style="0" width="100.7"/>
  </cols>
  <sheetData>
    <row r="1" customFormat="false" ht="12.75" hidden="false" customHeight="false" outlineLevel="0" collapsed="false">
      <c r="A1" s="5" t="s">
        <v>68</v>
      </c>
      <c r="B1" s="5" t="s">
        <v>408</v>
      </c>
      <c r="C1" s="86" t="s">
        <v>409</v>
      </c>
      <c r="D1" s="87" t="s">
        <v>70</v>
      </c>
      <c r="E1" s="5" t="s">
        <v>73</v>
      </c>
    </row>
    <row r="2" customFormat="false" ht="12.75" hidden="false" customHeight="false" outlineLevel="0" collapsed="false">
      <c r="A2" s="88" t="n">
        <f aca="false">ROUND(AVERAGE(B:B),0)</f>
        <v>561</v>
      </c>
      <c r="B2" s="6" t="n">
        <v>464</v>
      </c>
      <c r="C2" s="15" t="n">
        <v>39356</v>
      </c>
      <c r="D2" s="89" t="s">
        <v>305</v>
      </c>
      <c r="E2" s="0" t="s">
        <v>439</v>
      </c>
    </row>
    <row r="3" customFormat="false" ht="12.75" hidden="false" customHeight="false" outlineLevel="0" collapsed="false">
      <c r="B3" s="6" t="n">
        <v>628</v>
      </c>
      <c r="C3" s="15" t="n">
        <v>39684</v>
      </c>
      <c r="D3" s="89" t="s">
        <v>305</v>
      </c>
      <c r="E3" s="0" t="s">
        <v>1953</v>
      </c>
    </row>
    <row r="4" customFormat="false" ht="12.75" hidden="false" customHeight="false" outlineLevel="0" collapsed="false">
      <c r="A4" s="5" t="s">
        <v>412</v>
      </c>
      <c r="B4" s="76" t="n">
        <v>1132</v>
      </c>
      <c r="C4" s="15" t="n">
        <v>39936</v>
      </c>
      <c r="D4" s="89" t="s">
        <v>305</v>
      </c>
      <c r="E4" s="0" t="s">
        <v>1954</v>
      </c>
    </row>
    <row r="5" customFormat="false" ht="12.75" hidden="false" customHeight="false" outlineLevel="0" collapsed="false">
      <c r="A5" s="6" t="n">
        <f aca="false">COUNT(B:B)</f>
        <v>10</v>
      </c>
      <c r="B5" s="16" t="n">
        <v>251.01</v>
      </c>
      <c r="C5" s="15" t="n">
        <v>40195</v>
      </c>
      <c r="D5" s="89" t="s">
        <v>333</v>
      </c>
      <c r="E5" s="0" t="s">
        <v>684</v>
      </c>
    </row>
    <row r="6" customFormat="false" ht="12.75" hidden="false" customHeight="false" outlineLevel="0" collapsed="false">
      <c r="B6" s="76" t="n">
        <v>245.55</v>
      </c>
      <c r="C6" s="15" t="n">
        <v>40395</v>
      </c>
      <c r="D6" s="89" t="s">
        <v>333</v>
      </c>
      <c r="E6" s="77" t="s">
        <v>429</v>
      </c>
    </row>
    <row r="7" customFormat="false" ht="12.75" hidden="false" customHeight="false" outlineLevel="0" collapsed="false">
      <c r="A7" s="5" t="s">
        <v>613</v>
      </c>
      <c r="B7" s="76" t="n">
        <v>331</v>
      </c>
      <c r="C7" s="15" t="n">
        <v>40453</v>
      </c>
      <c r="D7" s="89" t="s">
        <v>305</v>
      </c>
      <c r="E7" s="77" t="s">
        <v>1955</v>
      </c>
    </row>
    <row r="8" customFormat="false" ht="12.75" hidden="false" customHeight="false" outlineLevel="0" collapsed="false">
      <c r="A8" s="6" t="n">
        <v>0</v>
      </c>
      <c r="B8" s="76" t="n">
        <v>1406.47</v>
      </c>
      <c r="C8" s="94" t="n">
        <v>40455</v>
      </c>
      <c r="D8" s="89" t="s">
        <v>434</v>
      </c>
      <c r="E8" s="0" t="s">
        <v>1956</v>
      </c>
    </row>
    <row r="9" customFormat="false" ht="12.75" hidden="false" customHeight="false" outlineLevel="0" collapsed="false">
      <c r="B9" s="76" t="n">
        <v>121</v>
      </c>
      <c r="C9" s="94" t="n">
        <v>40502</v>
      </c>
      <c r="D9" s="89" t="s">
        <v>415</v>
      </c>
      <c r="E9" s="0" t="s">
        <v>1957</v>
      </c>
    </row>
    <row r="10" customFormat="false" ht="12.75" hidden="false" customHeight="false" outlineLevel="0" collapsed="false">
      <c r="B10" s="76" t="n">
        <v>261</v>
      </c>
      <c r="C10" s="94" t="n">
        <v>40513</v>
      </c>
      <c r="D10" s="89" t="s">
        <v>415</v>
      </c>
      <c r="E10" s="0" t="s">
        <v>1957</v>
      </c>
    </row>
    <row r="11" customFormat="false" ht="12.75" hidden="false" customHeight="false" outlineLevel="0" collapsed="false">
      <c r="B11" s="16" t="n">
        <v>770.22</v>
      </c>
      <c r="C11" s="94" t="n">
        <v>40525</v>
      </c>
      <c r="D11" s="89" t="s">
        <v>307</v>
      </c>
      <c r="E11" s="0" t="s">
        <v>1958</v>
      </c>
    </row>
    <row r="12" customFormat="false" ht="12.75" hidden="false" customHeight="false" outlineLevel="0" collapsed="false">
      <c r="D12" s="89"/>
    </row>
    <row r="13" customFormat="false" ht="12.75" hidden="false" customHeight="false" outlineLevel="0" collapsed="false">
      <c r="D13" s="89"/>
    </row>
    <row r="14" customFormat="false" ht="12.75" hidden="false" customHeight="false" outlineLevel="0" collapsed="false">
      <c r="D14" s="89"/>
    </row>
    <row r="15" customFormat="false" ht="12.75" hidden="false" customHeight="false" outlineLevel="0" collapsed="false">
      <c r="D15" s="89"/>
    </row>
    <row r="16" customFormat="false" ht="12.75" hidden="false" customHeight="false" outlineLevel="0" collapsed="false">
      <c r="D16" s="89"/>
    </row>
    <row r="17" customFormat="false" ht="12.75" hidden="false" customHeight="false" outlineLevel="0" collapsed="false">
      <c r="D17" s="89"/>
    </row>
    <row r="18" customFormat="false" ht="12.75" hidden="false" customHeight="false" outlineLevel="0" collapsed="false">
      <c r="D18" s="89"/>
    </row>
    <row r="19" customFormat="false" ht="12.75" hidden="false" customHeight="false" outlineLevel="0" collapsed="false">
      <c r="D19" s="89"/>
    </row>
    <row r="20" customFormat="false" ht="12.75" hidden="false" customHeight="false" outlineLevel="0" collapsed="false">
      <c r="D20" s="89"/>
    </row>
    <row r="21" customFormat="false" ht="12.75" hidden="false" customHeight="false" outlineLevel="0" collapsed="false">
      <c r="D21" s="89"/>
    </row>
    <row r="22" customFormat="false" ht="12.75" hidden="false" customHeight="false" outlineLevel="0" collapsed="false">
      <c r="D22" s="8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6" width="10.85"/>
    <col collapsed="false" customWidth="true" hidden="false" outlineLevel="0" max="3" min="3" style="6" width="11.56"/>
    <col collapsed="false" customWidth="true" hidden="false" outlineLevel="0" max="4" min="4" style="89" width="7.85"/>
    <col collapsed="false" customWidth="true" hidden="false" outlineLevel="0" max="5" min="5" style="0" width="100.7"/>
  </cols>
  <sheetData>
    <row r="1" customFormat="false" ht="12.75" hidden="false" customHeight="false" outlineLevel="0" collapsed="false">
      <c r="A1" s="5" t="s">
        <v>68</v>
      </c>
      <c r="B1" s="105" t="s">
        <v>408</v>
      </c>
      <c r="C1" s="86" t="s">
        <v>409</v>
      </c>
      <c r="D1" s="87" t="s">
        <v>70</v>
      </c>
      <c r="E1" s="5" t="s">
        <v>73</v>
      </c>
    </row>
    <row r="2" customFormat="false" ht="12.75" hidden="false" customHeight="false" outlineLevel="0" collapsed="false">
      <c r="A2" s="88" t="n">
        <f aca="false">ROUND(AVERAGE(B:B),0)</f>
        <v>117</v>
      </c>
      <c r="B2" s="76" t="n">
        <v>56</v>
      </c>
      <c r="C2" s="15" t="n">
        <v>39572</v>
      </c>
      <c r="D2" s="89" t="s">
        <v>1065</v>
      </c>
      <c r="E2" s="90" t="s">
        <v>1959</v>
      </c>
    </row>
    <row r="3" customFormat="false" ht="12.75" hidden="false" customHeight="false" outlineLevel="0" collapsed="false">
      <c r="B3" s="76" t="n">
        <v>91.68</v>
      </c>
      <c r="C3" s="15" t="n">
        <v>39584</v>
      </c>
      <c r="D3" s="89" t="s">
        <v>434</v>
      </c>
      <c r="E3" s="0" t="s">
        <v>1960</v>
      </c>
    </row>
    <row r="4" customFormat="false" ht="12.75" hidden="false" customHeight="false" outlineLevel="0" collapsed="false">
      <c r="A4" s="5" t="s">
        <v>412</v>
      </c>
      <c r="B4" s="76" t="n">
        <v>110.48</v>
      </c>
      <c r="C4" s="15" t="n">
        <v>39591</v>
      </c>
      <c r="D4" s="89" t="s">
        <v>434</v>
      </c>
      <c r="E4" s="0" t="s">
        <v>1961</v>
      </c>
    </row>
    <row r="5" customFormat="false" ht="12.75" hidden="false" customHeight="false" outlineLevel="0" collapsed="false">
      <c r="A5" s="6" t="n">
        <f aca="false">COUNT(B:B)</f>
        <v>7</v>
      </c>
      <c r="B5" s="76" t="n">
        <v>250.02</v>
      </c>
      <c r="C5" s="15" t="n">
        <v>39824</v>
      </c>
      <c r="D5" s="89" t="s">
        <v>305</v>
      </c>
      <c r="E5" s="0" t="s">
        <v>1962</v>
      </c>
    </row>
    <row r="6" customFormat="false" ht="12.75" hidden="false" customHeight="false" outlineLevel="0" collapsed="false">
      <c r="B6" s="76" t="n">
        <v>72.77</v>
      </c>
      <c r="C6" s="15" t="n">
        <v>40209</v>
      </c>
      <c r="D6" s="89" t="s">
        <v>305</v>
      </c>
      <c r="E6" s="77" t="s">
        <v>429</v>
      </c>
    </row>
    <row r="7" customFormat="false" ht="12.75" hidden="false" customHeight="false" outlineLevel="0" collapsed="false">
      <c r="A7" s="5" t="s">
        <v>613</v>
      </c>
      <c r="B7" s="76" t="n">
        <v>106</v>
      </c>
      <c r="C7" s="15" t="n">
        <v>40355</v>
      </c>
      <c r="D7" s="89" t="s">
        <v>415</v>
      </c>
      <c r="E7" s="0" t="s">
        <v>1924</v>
      </c>
    </row>
    <row r="8" customFormat="false" ht="12.75" hidden="false" customHeight="false" outlineLevel="0" collapsed="false">
      <c r="A8" s="6" t="n">
        <v>0</v>
      </c>
      <c r="B8" s="76" t="n">
        <v>133.5</v>
      </c>
      <c r="C8" s="91" t="n">
        <v>40435</v>
      </c>
      <c r="D8" s="89" t="s">
        <v>706</v>
      </c>
      <c r="E8" s="0" t="s">
        <v>414</v>
      </c>
    </row>
    <row r="9" customFormat="false" ht="12.75" hidden="false" customHeight="false" outlineLevel="0" collapsed="false">
      <c r="C9" s="91"/>
    </row>
    <row r="10" customFormat="false" ht="12.75" hidden="false" customHeight="false" outlineLevel="0" collapsed="false">
      <c r="C10" s="91"/>
    </row>
    <row r="11" customFormat="false" ht="12.75" hidden="false" customHeight="false" outlineLevel="0" collapsed="false">
      <c r="C11" s="91"/>
    </row>
    <row r="12" customFormat="false" ht="12.75" hidden="false" customHeight="false" outlineLevel="0" collapsed="false">
      <c r="C12" s="91"/>
    </row>
    <row r="13" customFormat="false" ht="12.75" hidden="false" customHeight="false" outlineLevel="0" collapsed="false">
      <c r="C13" s="91"/>
    </row>
    <row r="14" customFormat="false" ht="12.75" hidden="false" customHeight="false" outlineLevel="0" collapsed="false">
      <c r="C14" s="91"/>
    </row>
    <row r="15" customFormat="false" ht="12.75" hidden="false" customHeight="false" outlineLevel="0" collapsed="false">
      <c r="C15" s="94"/>
    </row>
    <row r="16" customFormat="false" ht="12.75" hidden="false" customHeight="false" outlineLevel="0" collapsed="false">
      <c r="C16" s="94"/>
    </row>
    <row r="17" customFormat="false" ht="12.75" hidden="false" customHeight="false" outlineLevel="0" collapsed="false">
      <c r="C17" s="94"/>
    </row>
    <row r="18" customFormat="false" ht="12.75" hidden="false" customHeight="false" outlineLevel="0" collapsed="false">
      <c r="C18" s="94"/>
    </row>
    <row r="19" customFormat="false" ht="12.75" hidden="false" customHeight="false" outlineLevel="0" collapsed="false">
      <c r="B19" s="76"/>
      <c r="C19" s="94"/>
    </row>
    <row r="20" customFormat="false" ht="12.75" hidden="false" customHeight="false" outlineLevel="0" collapsed="false">
      <c r="B20" s="76"/>
      <c r="C20" s="94"/>
    </row>
    <row r="21" customFormat="false" ht="12.75" hidden="false" customHeight="false" outlineLevel="0" collapsed="false">
      <c r="B21" s="76"/>
      <c r="C21" s="94"/>
    </row>
    <row r="22" customFormat="false" ht="12.75" hidden="false" customHeight="false" outlineLevel="0" collapsed="false">
      <c r="B22" s="76"/>
      <c r="C22" s="94"/>
    </row>
    <row r="23" customFormat="false" ht="12.75" hidden="false" customHeight="false" outlineLevel="0" collapsed="false">
      <c r="B23" s="76"/>
      <c r="C23" s="94"/>
    </row>
    <row r="24" customFormat="false" ht="12.75" hidden="false" customHeight="false" outlineLevel="0" collapsed="false">
      <c r="B24" s="76"/>
      <c r="C24" s="94"/>
    </row>
    <row r="25" customFormat="false" ht="12.75" hidden="false" customHeight="false" outlineLevel="0" collapsed="false">
      <c r="B25" s="76"/>
      <c r="C25" s="94"/>
    </row>
    <row r="26" customFormat="false" ht="12.75" hidden="false" customHeight="false" outlineLevel="0" collapsed="false">
      <c r="B26" s="76"/>
      <c r="C26" s="94"/>
    </row>
    <row r="27" customFormat="false" ht="12.75" hidden="false" customHeight="false" outlineLevel="0" collapsed="false">
      <c r="B27" s="76"/>
      <c r="C27" s="94"/>
    </row>
    <row r="28" customFormat="false" ht="12.75" hidden="false" customHeight="false" outlineLevel="0" collapsed="false">
      <c r="B28" s="76"/>
      <c r="C28" s="94"/>
    </row>
    <row r="29" customFormat="false" ht="12.75" hidden="false" customHeight="false" outlineLevel="0" collapsed="false">
      <c r="B29" s="76"/>
      <c r="C29" s="94"/>
    </row>
    <row r="30" customFormat="false" ht="12.75" hidden="false" customHeight="false" outlineLevel="0" collapsed="false">
      <c r="B30" s="76"/>
      <c r="C30" s="94"/>
    </row>
    <row r="31" customFormat="false" ht="12.75" hidden="false" customHeight="false" outlineLevel="0" collapsed="false">
      <c r="B31" s="76"/>
      <c r="C31" s="94"/>
    </row>
    <row r="32" customFormat="false" ht="12.75" hidden="false" customHeight="false" outlineLevel="0" collapsed="false">
      <c r="B32" s="76"/>
      <c r="C32" s="94"/>
    </row>
    <row r="33" customFormat="false" ht="12.75" hidden="false" customHeight="false" outlineLevel="0" collapsed="false">
      <c r="B33" s="76"/>
      <c r="C33" s="94"/>
    </row>
    <row r="34" customFormat="false" ht="12.75" hidden="false" customHeight="false" outlineLevel="0" collapsed="false">
      <c r="B34" s="76"/>
      <c r="C34" s="94"/>
    </row>
    <row r="35" customFormat="false" ht="12.75" hidden="false" customHeight="false" outlineLevel="0" collapsed="false">
      <c r="B35" s="76"/>
      <c r="C35" s="94"/>
    </row>
    <row r="36" customFormat="false" ht="12.75" hidden="false" customHeight="false" outlineLevel="0" collapsed="false">
      <c r="B36" s="76"/>
      <c r="C36" s="94"/>
    </row>
    <row r="37" customFormat="false" ht="12.75" hidden="false" customHeight="false" outlineLevel="0" collapsed="false">
      <c r="B37" s="76"/>
      <c r="C37" s="94"/>
    </row>
    <row r="38" customFormat="false" ht="12.75" hidden="false" customHeight="false" outlineLevel="0" collapsed="false">
      <c r="B38" s="76"/>
      <c r="C38" s="94"/>
    </row>
    <row r="39" customFormat="false" ht="12.75" hidden="false" customHeight="false" outlineLevel="0" collapsed="false">
      <c r="B39" s="76"/>
      <c r="C39" s="94"/>
    </row>
    <row r="40" customFormat="false" ht="12.75" hidden="false" customHeight="false" outlineLevel="0" collapsed="false">
      <c r="B40" s="76"/>
      <c r="C40" s="94"/>
    </row>
    <row r="41" customFormat="false" ht="12.75" hidden="false" customHeight="false" outlineLevel="0" collapsed="false">
      <c r="B41" s="76"/>
      <c r="C41" s="94"/>
    </row>
    <row r="42" customFormat="false" ht="12.75" hidden="false" customHeight="false" outlineLevel="0" collapsed="false">
      <c r="B42" s="76"/>
      <c r="C42" s="94"/>
    </row>
    <row r="43" customFormat="false" ht="12.75" hidden="false" customHeight="false" outlineLevel="0" collapsed="false">
      <c r="B43" s="76"/>
      <c r="C43" s="9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6" width="10.85"/>
    <col collapsed="false" customWidth="true" hidden="false" outlineLevel="0" max="3" min="3" style="6" width="11.56"/>
    <col collapsed="false" customWidth="true" hidden="false" outlineLevel="0" max="4" min="4" style="89" width="7.85"/>
    <col collapsed="false" customWidth="true" hidden="false" outlineLevel="0" max="5" min="5" style="0" width="100.7"/>
  </cols>
  <sheetData>
    <row r="1" customFormat="false" ht="12.75" hidden="false" customHeight="false" outlineLevel="0" collapsed="false">
      <c r="A1" s="5" t="s">
        <v>68</v>
      </c>
      <c r="B1" s="105" t="s">
        <v>408</v>
      </c>
      <c r="C1" s="86" t="s">
        <v>409</v>
      </c>
      <c r="D1" s="87" t="s">
        <v>70</v>
      </c>
      <c r="E1" s="5" t="s">
        <v>73</v>
      </c>
    </row>
    <row r="2" customFormat="false" ht="12.75" hidden="false" customHeight="false" outlineLevel="0" collapsed="false">
      <c r="A2" s="88" t="n">
        <f aca="false">ROUND(AVERAGE(B:B),0)</f>
        <v>707</v>
      </c>
      <c r="B2" s="0" t="n">
        <v>707.43</v>
      </c>
      <c r="C2" s="15" t="n">
        <v>39687</v>
      </c>
      <c r="D2" s="89" t="s">
        <v>307</v>
      </c>
      <c r="E2" s="90" t="s">
        <v>1963</v>
      </c>
    </row>
    <row r="3" customFormat="false" ht="12.75" hidden="false" customHeight="false" outlineLevel="0" collapsed="false">
      <c r="B3" s="76"/>
      <c r="C3" s="15"/>
    </row>
    <row r="4" customFormat="false" ht="12.75" hidden="false" customHeight="false" outlineLevel="0" collapsed="false">
      <c r="A4" s="5" t="s">
        <v>412</v>
      </c>
      <c r="B4" s="90"/>
      <c r="C4" s="15"/>
    </row>
    <row r="5" customFormat="false" ht="12.75" hidden="false" customHeight="false" outlineLevel="0" collapsed="false">
      <c r="A5" s="6" t="n">
        <f aca="false">COUNT(B:B)</f>
        <v>1</v>
      </c>
      <c r="C5" s="15"/>
    </row>
    <row r="6" customFormat="false" ht="12.75" hidden="false" customHeight="false" outlineLevel="0" collapsed="false">
      <c r="C6" s="15"/>
      <c r="E6" s="77"/>
    </row>
    <row r="7" customFormat="false" ht="12.75" hidden="false" customHeight="false" outlineLevel="0" collapsed="false">
      <c r="A7" s="5" t="s">
        <v>613</v>
      </c>
      <c r="C7" s="15"/>
    </row>
    <row r="8" customFormat="false" ht="12.75" hidden="false" customHeight="false" outlineLevel="0" collapsed="false">
      <c r="A8" s="6" t="n">
        <v>0</v>
      </c>
      <c r="C8" s="91"/>
    </row>
    <row r="9" customFormat="false" ht="12.75" hidden="false" customHeight="false" outlineLevel="0" collapsed="false">
      <c r="C9" s="91"/>
    </row>
    <row r="10" customFormat="false" ht="12.75" hidden="false" customHeight="false" outlineLevel="0" collapsed="false">
      <c r="C10" s="91"/>
    </row>
    <row r="11" customFormat="false" ht="12.75" hidden="false" customHeight="false" outlineLevel="0" collapsed="false">
      <c r="C11" s="91"/>
    </row>
    <row r="12" customFormat="false" ht="12.75" hidden="false" customHeight="false" outlineLevel="0" collapsed="false">
      <c r="C12" s="91"/>
    </row>
    <row r="13" customFormat="false" ht="12.75" hidden="false" customHeight="false" outlineLevel="0" collapsed="false">
      <c r="C13" s="91"/>
    </row>
    <row r="14" customFormat="false" ht="12.75" hidden="false" customHeight="false" outlineLevel="0" collapsed="false">
      <c r="C14" s="91"/>
    </row>
    <row r="15" customFormat="false" ht="12.75" hidden="false" customHeight="false" outlineLevel="0" collapsed="false">
      <c r="C15" s="94"/>
    </row>
    <row r="16" customFormat="false" ht="12.75" hidden="false" customHeight="false" outlineLevel="0" collapsed="false">
      <c r="C16" s="94"/>
    </row>
    <row r="17" customFormat="false" ht="12.75" hidden="false" customHeight="false" outlineLevel="0" collapsed="false">
      <c r="C17" s="94"/>
    </row>
    <row r="18" customFormat="false" ht="12.75" hidden="false" customHeight="false" outlineLevel="0" collapsed="false">
      <c r="C18" s="94"/>
    </row>
    <row r="19" customFormat="false" ht="12.75" hidden="false" customHeight="false" outlineLevel="0" collapsed="false">
      <c r="B19" s="76"/>
      <c r="C19" s="94"/>
    </row>
    <row r="20" customFormat="false" ht="12.75" hidden="false" customHeight="false" outlineLevel="0" collapsed="false">
      <c r="B20" s="76"/>
      <c r="C20" s="94"/>
    </row>
    <row r="21" customFormat="false" ht="12.75" hidden="false" customHeight="false" outlineLevel="0" collapsed="false">
      <c r="B21" s="76"/>
      <c r="C21" s="94"/>
    </row>
    <row r="22" customFormat="false" ht="12.75" hidden="false" customHeight="false" outlineLevel="0" collapsed="false">
      <c r="B22" s="76"/>
      <c r="C22" s="94"/>
    </row>
    <row r="23" customFormat="false" ht="12.75" hidden="false" customHeight="false" outlineLevel="0" collapsed="false">
      <c r="B23" s="76"/>
      <c r="C23" s="94"/>
    </row>
    <row r="24" customFormat="false" ht="12.75" hidden="false" customHeight="false" outlineLevel="0" collapsed="false">
      <c r="B24" s="76"/>
      <c r="C24" s="94"/>
    </row>
    <row r="25" customFormat="false" ht="12.75" hidden="false" customHeight="false" outlineLevel="0" collapsed="false">
      <c r="B25" s="76"/>
      <c r="C25" s="94"/>
    </row>
    <row r="26" customFormat="false" ht="12.75" hidden="false" customHeight="false" outlineLevel="0" collapsed="false">
      <c r="B26" s="76"/>
      <c r="C26" s="94"/>
    </row>
    <row r="27" customFormat="false" ht="12.75" hidden="false" customHeight="false" outlineLevel="0" collapsed="false">
      <c r="B27" s="76"/>
      <c r="C27" s="94"/>
    </row>
    <row r="28" customFormat="false" ht="12.75" hidden="false" customHeight="false" outlineLevel="0" collapsed="false">
      <c r="B28" s="76"/>
      <c r="C28" s="94"/>
    </row>
    <row r="29" customFormat="false" ht="12.75" hidden="false" customHeight="false" outlineLevel="0" collapsed="false">
      <c r="B29" s="76"/>
      <c r="C29" s="94"/>
    </row>
    <row r="30" customFormat="false" ht="12.75" hidden="false" customHeight="false" outlineLevel="0" collapsed="false">
      <c r="B30" s="76"/>
      <c r="C30" s="94"/>
    </row>
    <row r="31" customFormat="false" ht="12.75" hidden="false" customHeight="false" outlineLevel="0" collapsed="false">
      <c r="B31" s="76"/>
      <c r="C31" s="94"/>
    </row>
    <row r="32" customFormat="false" ht="12.75" hidden="false" customHeight="false" outlineLevel="0" collapsed="false">
      <c r="B32" s="76"/>
      <c r="C32" s="94"/>
    </row>
    <row r="33" customFormat="false" ht="12.75" hidden="false" customHeight="false" outlineLevel="0" collapsed="false">
      <c r="B33" s="76"/>
      <c r="C33" s="94"/>
    </row>
    <row r="34" customFormat="false" ht="12.75" hidden="false" customHeight="false" outlineLevel="0" collapsed="false">
      <c r="B34" s="76"/>
      <c r="C34" s="94"/>
    </row>
    <row r="35" customFormat="false" ht="12.75" hidden="false" customHeight="false" outlineLevel="0" collapsed="false">
      <c r="B35" s="76"/>
      <c r="C35" s="94"/>
    </row>
    <row r="36" customFormat="false" ht="12.75" hidden="false" customHeight="false" outlineLevel="0" collapsed="false">
      <c r="B36" s="76"/>
      <c r="C36" s="94"/>
    </row>
    <row r="37" customFormat="false" ht="12.75" hidden="false" customHeight="false" outlineLevel="0" collapsed="false">
      <c r="B37" s="76"/>
      <c r="C37" s="94"/>
    </row>
    <row r="38" customFormat="false" ht="12.75" hidden="false" customHeight="false" outlineLevel="0" collapsed="false">
      <c r="B38" s="76"/>
      <c r="C38" s="94"/>
    </row>
    <row r="39" customFormat="false" ht="12.75" hidden="false" customHeight="false" outlineLevel="0" collapsed="false">
      <c r="B39" s="76"/>
      <c r="C39" s="94"/>
    </row>
    <row r="40" customFormat="false" ht="12.75" hidden="false" customHeight="false" outlineLevel="0" collapsed="false">
      <c r="B40" s="76"/>
      <c r="C40" s="94"/>
    </row>
    <row r="41" customFormat="false" ht="12.75" hidden="false" customHeight="false" outlineLevel="0" collapsed="false">
      <c r="B41" s="76"/>
      <c r="C41" s="94"/>
    </row>
    <row r="42" customFormat="false" ht="12.75" hidden="false" customHeight="false" outlineLevel="0" collapsed="false">
      <c r="B42" s="76"/>
      <c r="C42" s="94"/>
    </row>
    <row r="43" customFormat="false" ht="12.75" hidden="false" customHeight="false" outlineLevel="0" collapsed="false">
      <c r="B43" s="76"/>
      <c r="C43" s="9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6" width="10.85"/>
    <col collapsed="false" customWidth="true" hidden="false" outlineLevel="0" max="3" min="3" style="6" width="11.56"/>
    <col collapsed="false" customWidth="true" hidden="false" outlineLevel="0" max="4" min="4" style="85" width="7.85"/>
    <col collapsed="false" customWidth="true" hidden="false" outlineLevel="0" max="5" min="5" style="0" width="100.7"/>
  </cols>
  <sheetData>
    <row r="1" customFormat="false" ht="12.75" hidden="false" customHeight="false" outlineLevel="0" collapsed="false">
      <c r="A1" s="5" t="s">
        <v>68</v>
      </c>
      <c r="B1" s="5" t="s">
        <v>408</v>
      </c>
      <c r="C1" s="86" t="s">
        <v>409</v>
      </c>
      <c r="D1" s="87" t="s">
        <v>70</v>
      </c>
      <c r="E1" s="5" t="s">
        <v>73</v>
      </c>
    </row>
    <row r="2" customFormat="false" ht="12.75" hidden="false" customHeight="false" outlineLevel="0" collapsed="false">
      <c r="A2" s="88" t="n">
        <f aca="false">ROUND(AVERAGE(B:B),0)</f>
        <v>100</v>
      </c>
      <c r="B2" s="76" t="n">
        <v>100</v>
      </c>
      <c r="C2" s="15" t="n">
        <v>40038</v>
      </c>
      <c r="D2" s="89" t="s">
        <v>305</v>
      </c>
      <c r="E2" s="0" t="s">
        <v>430</v>
      </c>
    </row>
    <row r="3" customFormat="false" ht="12.75" hidden="false" customHeight="false" outlineLevel="0" collapsed="false">
      <c r="B3" s="76"/>
      <c r="C3" s="15"/>
      <c r="D3" s="89"/>
    </row>
    <row r="4" customFormat="false" ht="12.75" hidden="false" customHeight="false" outlineLevel="0" collapsed="false">
      <c r="A4" s="5" t="s">
        <v>412</v>
      </c>
      <c r="C4" s="15"/>
      <c r="D4" s="89"/>
    </row>
    <row r="5" customFormat="false" ht="12.75" hidden="false" customHeight="false" outlineLevel="0" collapsed="false">
      <c r="A5" s="6" t="n">
        <f aca="false">COUNT(B:B)</f>
        <v>1</v>
      </c>
      <c r="C5" s="15"/>
      <c r="D5" s="89"/>
    </row>
    <row r="6" customFormat="false" ht="12.75" hidden="false" customHeight="false" outlineLevel="0" collapsed="false">
      <c r="C6" s="15"/>
      <c r="D6" s="89"/>
      <c r="E6" s="77"/>
    </row>
    <row r="7" customFormat="false" ht="12.75" hidden="false" customHeight="false" outlineLevel="0" collapsed="false">
      <c r="C7" s="15"/>
      <c r="D7" s="89"/>
      <c r="E7" s="77"/>
    </row>
    <row r="8" customFormat="false" ht="12.75" hidden="false" customHeight="false" outlineLevel="0" collapsed="false">
      <c r="D8" s="89"/>
    </row>
    <row r="9" customFormat="false" ht="12.75" hidden="false" customHeight="false" outlineLevel="0" collapsed="false">
      <c r="D9" s="89"/>
    </row>
    <row r="10" customFormat="false" ht="12.75" hidden="false" customHeight="false" outlineLevel="0" collapsed="false">
      <c r="D10" s="89"/>
    </row>
    <row r="11" customFormat="false" ht="12.75" hidden="false" customHeight="false" outlineLevel="0" collapsed="false">
      <c r="D11" s="89"/>
    </row>
    <row r="12" customFormat="false" ht="12.75" hidden="false" customHeight="false" outlineLevel="0" collapsed="false">
      <c r="D12" s="89"/>
    </row>
    <row r="13" customFormat="false" ht="12.75" hidden="false" customHeight="false" outlineLevel="0" collapsed="false">
      <c r="D13" s="89"/>
    </row>
    <row r="14" customFormat="false" ht="12.75" hidden="false" customHeight="false" outlineLevel="0" collapsed="false">
      <c r="D14" s="89"/>
    </row>
    <row r="15" customFormat="false" ht="12.75" hidden="false" customHeight="false" outlineLevel="0" collapsed="false">
      <c r="D15" s="89"/>
    </row>
    <row r="16" customFormat="false" ht="12.75" hidden="false" customHeight="false" outlineLevel="0" collapsed="false">
      <c r="D16" s="89"/>
    </row>
    <row r="17" customFormat="false" ht="12.75" hidden="false" customHeight="false" outlineLevel="0" collapsed="false">
      <c r="D17" s="89"/>
    </row>
    <row r="18" customFormat="false" ht="12.75" hidden="false" customHeight="false" outlineLevel="0" collapsed="false">
      <c r="D18" s="89"/>
    </row>
    <row r="19" customFormat="false" ht="12.75" hidden="false" customHeight="false" outlineLevel="0" collapsed="false">
      <c r="D19" s="89"/>
    </row>
    <row r="20" customFormat="false" ht="12.75" hidden="false" customHeight="false" outlineLevel="0" collapsed="false">
      <c r="D20" s="89"/>
    </row>
    <row r="21" customFormat="false" ht="12.75" hidden="false" customHeight="false" outlineLevel="0" collapsed="false">
      <c r="D21" s="89"/>
    </row>
    <row r="22" customFormat="false" ht="12.75" hidden="false" customHeight="false" outlineLevel="0" collapsed="false">
      <c r="D22" s="8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6" width="10.85"/>
    <col collapsed="false" customWidth="true" hidden="false" outlineLevel="0" max="3" min="3" style="6" width="11.56"/>
    <col collapsed="false" customWidth="true" hidden="false" outlineLevel="0" max="4" min="4" style="89" width="7.85"/>
    <col collapsed="false" customWidth="true" hidden="false" outlineLevel="0" max="5" min="5" style="0" width="100.7"/>
  </cols>
  <sheetData>
    <row r="1" customFormat="false" ht="12.75" hidden="false" customHeight="false" outlineLevel="0" collapsed="false">
      <c r="A1" s="5" t="s">
        <v>68</v>
      </c>
      <c r="B1" s="105" t="s">
        <v>408</v>
      </c>
      <c r="C1" s="86" t="s">
        <v>409</v>
      </c>
      <c r="D1" s="87" t="s">
        <v>70</v>
      </c>
      <c r="E1" s="5" t="s">
        <v>73</v>
      </c>
    </row>
    <row r="2" customFormat="false" ht="12.75" hidden="false" customHeight="false" outlineLevel="0" collapsed="false">
      <c r="A2" s="88" t="n">
        <f aca="false">ROUND(AVERAGE(B:B),0)</f>
        <v>300</v>
      </c>
      <c r="B2" s="76" t="n">
        <v>156.77</v>
      </c>
      <c r="C2" s="15" t="n">
        <v>39651</v>
      </c>
      <c r="D2" s="89" t="s">
        <v>434</v>
      </c>
      <c r="E2" s="90" t="s">
        <v>422</v>
      </c>
    </row>
    <row r="3" customFormat="false" ht="12.75" hidden="false" customHeight="false" outlineLevel="0" collapsed="false">
      <c r="B3" s="76" t="n">
        <v>442.5</v>
      </c>
      <c r="C3" s="15" t="n">
        <v>40335</v>
      </c>
      <c r="D3" s="89" t="s">
        <v>434</v>
      </c>
      <c r="E3" s="0" t="s">
        <v>418</v>
      </c>
    </row>
    <row r="4" customFormat="false" ht="12.75" hidden="false" customHeight="false" outlineLevel="0" collapsed="false">
      <c r="A4" s="5" t="s">
        <v>412</v>
      </c>
      <c r="C4" s="15"/>
    </row>
    <row r="5" customFormat="false" ht="12.75" hidden="false" customHeight="false" outlineLevel="0" collapsed="false">
      <c r="A5" s="6" t="n">
        <f aca="false">COUNT(B:B)</f>
        <v>2</v>
      </c>
      <c r="C5" s="15"/>
    </row>
    <row r="6" customFormat="false" ht="12.75" hidden="false" customHeight="false" outlineLevel="0" collapsed="false">
      <c r="C6" s="15"/>
      <c r="E6" s="77"/>
    </row>
    <row r="7" customFormat="false" ht="12.75" hidden="false" customHeight="false" outlineLevel="0" collapsed="false">
      <c r="A7" s="5" t="s">
        <v>613</v>
      </c>
      <c r="C7" s="15"/>
    </row>
    <row r="8" customFormat="false" ht="12.75" hidden="false" customHeight="false" outlineLevel="0" collapsed="false">
      <c r="A8" s="6" t="n">
        <v>0</v>
      </c>
      <c r="C8" s="91"/>
    </row>
    <row r="9" customFormat="false" ht="12.75" hidden="false" customHeight="false" outlineLevel="0" collapsed="false">
      <c r="C9" s="91"/>
    </row>
    <row r="10" customFormat="false" ht="12.75" hidden="false" customHeight="false" outlineLevel="0" collapsed="false">
      <c r="C10" s="91"/>
    </row>
    <row r="11" customFormat="false" ht="12.75" hidden="false" customHeight="false" outlineLevel="0" collapsed="false">
      <c r="C11" s="91"/>
    </row>
    <row r="12" customFormat="false" ht="12.75" hidden="false" customHeight="false" outlineLevel="0" collapsed="false">
      <c r="C12" s="91"/>
    </row>
    <row r="13" customFormat="false" ht="12.75" hidden="false" customHeight="false" outlineLevel="0" collapsed="false">
      <c r="C13" s="91"/>
    </row>
    <row r="14" customFormat="false" ht="12.75" hidden="false" customHeight="false" outlineLevel="0" collapsed="false">
      <c r="C14" s="91"/>
    </row>
    <row r="15" customFormat="false" ht="12.75" hidden="false" customHeight="false" outlineLevel="0" collapsed="false">
      <c r="C15" s="94"/>
    </row>
    <row r="16" customFormat="false" ht="12.75" hidden="false" customHeight="false" outlineLevel="0" collapsed="false">
      <c r="C16" s="94"/>
    </row>
    <row r="17" customFormat="false" ht="12.75" hidden="false" customHeight="false" outlineLevel="0" collapsed="false">
      <c r="C17" s="94"/>
    </row>
    <row r="18" customFormat="false" ht="12.75" hidden="false" customHeight="false" outlineLevel="0" collapsed="false">
      <c r="C18" s="94"/>
    </row>
    <row r="19" customFormat="false" ht="12.75" hidden="false" customHeight="false" outlineLevel="0" collapsed="false">
      <c r="B19" s="76"/>
      <c r="C19" s="94"/>
    </row>
    <row r="20" customFormat="false" ht="12.75" hidden="false" customHeight="false" outlineLevel="0" collapsed="false">
      <c r="B20" s="76"/>
      <c r="C20" s="94"/>
    </row>
    <row r="21" customFormat="false" ht="12.75" hidden="false" customHeight="false" outlineLevel="0" collapsed="false">
      <c r="B21" s="76"/>
      <c r="C21" s="94"/>
    </row>
    <row r="22" customFormat="false" ht="12.75" hidden="false" customHeight="false" outlineLevel="0" collapsed="false">
      <c r="B22" s="76"/>
      <c r="C22" s="94"/>
    </row>
    <row r="23" customFormat="false" ht="12.75" hidden="false" customHeight="false" outlineLevel="0" collapsed="false">
      <c r="B23" s="76"/>
      <c r="C23" s="94"/>
    </row>
    <row r="24" customFormat="false" ht="12.75" hidden="false" customHeight="false" outlineLevel="0" collapsed="false">
      <c r="B24" s="76"/>
      <c r="C24" s="94"/>
    </row>
    <row r="25" customFormat="false" ht="12.75" hidden="false" customHeight="false" outlineLevel="0" collapsed="false">
      <c r="B25" s="76"/>
      <c r="C25" s="94"/>
    </row>
    <row r="26" customFormat="false" ht="12.75" hidden="false" customHeight="false" outlineLevel="0" collapsed="false">
      <c r="B26" s="76"/>
      <c r="C26" s="94"/>
    </row>
    <row r="27" customFormat="false" ht="12.75" hidden="false" customHeight="false" outlineLevel="0" collapsed="false">
      <c r="B27" s="76"/>
      <c r="C27" s="94"/>
    </row>
    <row r="28" customFormat="false" ht="12.75" hidden="false" customHeight="false" outlineLevel="0" collapsed="false">
      <c r="B28" s="76"/>
      <c r="C28" s="94"/>
    </row>
    <row r="29" customFormat="false" ht="12.75" hidden="false" customHeight="false" outlineLevel="0" collapsed="false">
      <c r="B29" s="76"/>
      <c r="C29" s="94"/>
    </row>
    <row r="30" customFormat="false" ht="12.75" hidden="false" customHeight="false" outlineLevel="0" collapsed="false">
      <c r="B30" s="76"/>
      <c r="C30" s="94"/>
    </row>
    <row r="31" customFormat="false" ht="12.75" hidden="false" customHeight="false" outlineLevel="0" collapsed="false">
      <c r="B31" s="76"/>
      <c r="C31" s="94"/>
    </row>
    <row r="32" customFormat="false" ht="12.75" hidden="false" customHeight="false" outlineLevel="0" collapsed="false">
      <c r="B32" s="76"/>
      <c r="C32" s="94"/>
    </row>
    <row r="33" customFormat="false" ht="12.75" hidden="false" customHeight="false" outlineLevel="0" collapsed="false">
      <c r="B33" s="76"/>
      <c r="C33" s="94"/>
    </row>
    <row r="34" customFormat="false" ht="12.75" hidden="false" customHeight="false" outlineLevel="0" collapsed="false">
      <c r="B34" s="76"/>
      <c r="C34" s="94"/>
    </row>
    <row r="35" customFormat="false" ht="12.75" hidden="false" customHeight="false" outlineLevel="0" collapsed="false">
      <c r="B35" s="76"/>
      <c r="C35" s="94"/>
    </row>
    <row r="36" customFormat="false" ht="12.75" hidden="false" customHeight="false" outlineLevel="0" collapsed="false">
      <c r="B36" s="76"/>
      <c r="C36" s="94"/>
    </row>
    <row r="37" customFormat="false" ht="12.75" hidden="false" customHeight="false" outlineLevel="0" collapsed="false">
      <c r="B37" s="76"/>
      <c r="C37" s="94"/>
    </row>
    <row r="38" customFormat="false" ht="12.75" hidden="false" customHeight="false" outlineLevel="0" collapsed="false">
      <c r="B38" s="76"/>
      <c r="C38" s="94"/>
    </row>
    <row r="39" customFormat="false" ht="12.75" hidden="false" customHeight="false" outlineLevel="0" collapsed="false">
      <c r="B39" s="76"/>
      <c r="C39" s="94"/>
    </row>
    <row r="40" customFormat="false" ht="12.75" hidden="false" customHeight="false" outlineLevel="0" collapsed="false">
      <c r="B40" s="76"/>
      <c r="C40" s="94"/>
    </row>
    <row r="41" customFormat="false" ht="12.75" hidden="false" customHeight="false" outlineLevel="0" collapsed="false">
      <c r="B41" s="76"/>
      <c r="C41" s="94"/>
    </row>
    <row r="42" customFormat="false" ht="12.75" hidden="false" customHeight="false" outlineLevel="0" collapsed="false">
      <c r="B42" s="76"/>
      <c r="C42" s="94"/>
    </row>
    <row r="43" customFormat="false" ht="12.75" hidden="false" customHeight="false" outlineLevel="0" collapsed="false">
      <c r="B43" s="76"/>
      <c r="C43" s="9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6" width="10.85"/>
    <col collapsed="false" customWidth="true" hidden="false" outlineLevel="0" max="3" min="3" style="6" width="11.56"/>
    <col collapsed="false" customWidth="true" hidden="false" outlineLevel="0" max="4" min="4" style="89" width="7.85"/>
    <col collapsed="false" customWidth="true" hidden="false" outlineLevel="0" max="5" min="5" style="0" width="100.7"/>
  </cols>
  <sheetData>
    <row r="1" customFormat="false" ht="12.75" hidden="false" customHeight="false" outlineLevel="0" collapsed="false">
      <c r="A1" s="5" t="s">
        <v>68</v>
      </c>
      <c r="B1" s="105" t="s">
        <v>408</v>
      </c>
      <c r="C1" s="86" t="s">
        <v>409</v>
      </c>
      <c r="D1" s="87" t="s">
        <v>70</v>
      </c>
      <c r="E1" s="5" t="s">
        <v>73</v>
      </c>
    </row>
    <row r="2" customFormat="false" ht="12.75" hidden="false" customHeight="false" outlineLevel="0" collapsed="false">
      <c r="A2" s="88" t="n">
        <f aca="false">ROUND(AVERAGE(B:B),0)</f>
        <v>146</v>
      </c>
      <c r="B2" s="76" t="n">
        <v>75.35</v>
      </c>
      <c r="C2" s="15" t="n">
        <v>39585</v>
      </c>
      <c r="D2" s="89" t="s">
        <v>434</v>
      </c>
      <c r="E2" s="90" t="s">
        <v>1964</v>
      </c>
    </row>
    <row r="3" customFormat="false" ht="12.75" hidden="false" customHeight="false" outlineLevel="0" collapsed="false">
      <c r="B3" s="76" t="n">
        <v>64.97</v>
      </c>
      <c r="C3" s="15" t="n">
        <v>39802</v>
      </c>
      <c r="D3" s="89" t="s">
        <v>307</v>
      </c>
      <c r="E3" s="0" t="s">
        <v>1965</v>
      </c>
    </row>
    <row r="4" customFormat="false" ht="12.75" hidden="false" customHeight="false" outlineLevel="0" collapsed="false">
      <c r="A4" s="5" t="s">
        <v>412</v>
      </c>
      <c r="B4" s="6" t="n">
        <v>215.79</v>
      </c>
      <c r="C4" s="15" t="n">
        <v>39900</v>
      </c>
      <c r="D4" s="89" t="s">
        <v>307</v>
      </c>
      <c r="E4" s="0" t="s">
        <v>1966</v>
      </c>
    </row>
    <row r="5" customFormat="false" ht="12.75" hidden="false" customHeight="false" outlineLevel="0" collapsed="false">
      <c r="A5" s="6" t="n">
        <f aca="false">COUNT(B:B)</f>
        <v>4</v>
      </c>
      <c r="B5" s="76" t="n">
        <v>226.83</v>
      </c>
      <c r="C5" s="15" t="n">
        <v>40285</v>
      </c>
      <c r="D5" s="89" t="s">
        <v>434</v>
      </c>
      <c r="E5" s="0" t="s">
        <v>1967</v>
      </c>
    </row>
    <row r="6" customFormat="false" ht="12.75" hidden="false" customHeight="false" outlineLevel="0" collapsed="false">
      <c r="C6" s="15"/>
      <c r="E6" s="77"/>
    </row>
    <row r="7" customFormat="false" ht="12.75" hidden="false" customHeight="false" outlineLevel="0" collapsed="false">
      <c r="A7" s="5" t="s">
        <v>613</v>
      </c>
      <c r="C7" s="15"/>
    </row>
    <row r="8" customFormat="false" ht="12.75" hidden="false" customHeight="false" outlineLevel="0" collapsed="false">
      <c r="A8" s="6" t="n">
        <v>0</v>
      </c>
      <c r="C8" s="91"/>
    </row>
    <row r="9" customFormat="false" ht="12.75" hidden="false" customHeight="false" outlineLevel="0" collapsed="false">
      <c r="C9" s="91"/>
    </row>
    <row r="10" customFormat="false" ht="12.75" hidden="false" customHeight="false" outlineLevel="0" collapsed="false">
      <c r="C10" s="91"/>
    </row>
    <row r="11" customFormat="false" ht="12.75" hidden="false" customHeight="false" outlineLevel="0" collapsed="false">
      <c r="C11" s="91"/>
    </row>
    <row r="12" customFormat="false" ht="12.75" hidden="false" customHeight="false" outlineLevel="0" collapsed="false">
      <c r="C12" s="91"/>
    </row>
    <row r="13" customFormat="false" ht="12.75" hidden="false" customHeight="false" outlineLevel="0" collapsed="false">
      <c r="C13" s="91"/>
    </row>
    <row r="14" customFormat="false" ht="12.75" hidden="false" customHeight="false" outlineLevel="0" collapsed="false">
      <c r="C14" s="91"/>
    </row>
    <row r="15" customFormat="false" ht="12.75" hidden="false" customHeight="false" outlineLevel="0" collapsed="false">
      <c r="C15" s="94"/>
    </row>
    <row r="16" customFormat="false" ht="12.75" hidden="false" customHeight="false" outlineLevel="0" collapsed="false">
      <c r="C16" s="94"/>
    </row>
    <row r="17" customFormat="false" ht="12.75" hidden="false" customHeight="false" outlineLevel="0" collapsed="false">
      <c r="C17" s="94"/>
    </row>
    <row r="18" customFormat="false" ht="12.75" hidden="false" customHeight="false" outlineLevel="0" collapsed="false">
      <c r="C18" s="94"/>
    </row>
    <row r="19" customFormat="false" ht="12.75" hidden="false" customHeight="false" outlineLevel="0" collapsed="false">
      <c r="B19" s="76"/>
      <c r="C19" s="94"/>
    </row>
    <row r="20" customFormat="false" ht="12.75" hidden="false" customHeight="false" outlineLevel="0" collapsed="false">
      <c r="B20" s="76"/>
      <c r="C20" s="94"/>
    </row>
    <row r="21" customFormat="false" ht="12.75" hidden="false" customHeight="false" outlineLevel="0" collapsed="false">
      <c r="B21" s="76"/>
      <c r="C21" s="94"/>
    </row>
    <row r="22" customFormat="false" ht="12.75" hidden="false" customHeight="false" outlineLevel="0" collapsed="false">
      <c r="B22" s="76"/>
      <c r="C22" s="94"/>
    </row>
    <row r="23" customFormat="false" ht="12.75" hidden="false" customHeight="false" outlineLevel="0" collapsed="false">
      <c r="B23" s="76"/>
      <c r="C23" s="94"/>
    </row>
    <row r="24" customFormat="false" ht="12.75" hidden="false" customHeight="false" outlineLevel="0" collapsed="false">
      <c r="B24" s="76"/>
      <c r="C24" s="94"/>
    </row>
    <row r="25" customFormat="false" ht="12.75" hidden="false" customHeight="false" outlineLevel="0" collapsed="false">
      <c r="B25" s="76"/>
      <c r="C25" s="94"/>
    </row>
    <row r="26" customFormat="false" ht="12.75" hidden="false" customHeight="false" outlineLevel="0" collapsed="false">
      <c r="B26" s="76"/>
      <c r="C26" s="94"/>
    </row>
    <row r="27" customFormat="false" ht="12.75" hidden="false" customHeight="false" outlineLevel="0" collapsed="false">
      <c r="B27" s="76"/>
      <c r="C27" s="94"/>
    </row>
    <row r="28" customFormat="false" ht="12.75" hidden="false" customHeight="false" outlineLevel="0" collapsed="false">
      <c r="B28" s="76"/>
      <c r="C28" s="94"/>
    </row>
    <row r="29" customFormat="false" ht="12.75" hidden="false" customHeight="false" outlineLevel="0" collapsed="false">
      <c r="B29" s="76"/>
      <c r="C29" s="94"/>
    </row>
    <row r="30" customFormat="false" ht="12.75" hidden="false" customHeight="false" outlineLevel="0" collapsed="false">
      <c r="B30" s="76"/>
      <c r="C30" s="94"/>
    </row>
    <row r="31" customFormat="false" ht="12.75" hidden="false" customHeight="false" outlineLevel="0" collapsed="false">
      <c r="B31" s="76"/>
      <c r="C31" s="94"/>
    </row>
    <row r="32" customFormat="false" ht="12.75" hidden="false" customHeight="false" outlineLevel="0" collapsed="false">
      <c r="B32" s="76"/>
      <c r="C32" s="94"/>
    </row>
    <row r="33" customFormat="false" ht="12.75" hidden="false" customHeight="false" outlineLevel="0" collapsed="false">
      <c r="B33" s="76"/>
      <c r="C33" s="94"/>
    </row>
    <row r="34" customFormat="false" ht="12.75" hidden="false" customHeight="false" outlineLevel="0" collapsed="false">
      <c r="B34" s="76"/>
      <c r="C34" s="94"/>
    </row>
    <row r="35" customFormat="false" ht="12.75" hidden="false" customHeight="false" outlineLevel="0" collapsed="false">
      <c r="B35" s="76"/>
      <c r="C35" s="94"/>
    </row>
    <row r="36" customFormat="false" ht="12.75" hidden="false" customHeight="false" outlineLevel="0" collapsed="false">
      <c r="B36" s="76"/>
      <c r="C36" s="94"/>
    </row>
    <row r="37" customFormat="false" ht="12.75" hidden="false" customHeight="false" outlineLevel="0" collapsed="false">
      <c r="B37" s="76"/>
      <c r="C37" s="94"/>
    </row>
    <row r="38" customFormat="false" ht="12.75" hidden="false" customHeight="false" outlineLevel="0" collapsed="false">
      <c r="B38" s="76"/>
      <c r="C38" s="94"/>
    </row>
    <row r="39" customFormat="false" ht="12.75" hidden="false" customHeight="false" outlineLevel="0" collapsed="false">
      <c r="B39" s="76"/>
      <c r="C39" s="94"/>
    </row>
    <row r="40" customFormat="false" ht="12.75" hidden="false" customHeight="false" outlineLevel="0" collapsed="false">
      <c r="B40" s="76"/>
      <c r="C40" s="94"/>
    </row>
    <row r="41" customFormat="false" ht="12.75" hidden="false" customHeight="false" outlineLevel="0" collapsed="false">
      <c r="B41" s="76"/>
      <c r="C41" s="94"/>
    </row>
    <row r="42" customFormat="false" ht="12.75" hidden="false" customHeight="false" outlineLevel="0" collapsed="false">
      <c r="B42" s="76"/>
      <c r="C42" s="94"/>
    </row>
    <row r="43" customFormat="false" ht="12.75" hidden="false" customHeight="false" outlineLevel="0" collapsed="false">
      <c r="B43" s="76"/>
      <c r="C43" s="9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6" width="10.85"/>
    <col collapsed="false" customWidth="true" hidden="false" outlineLevel="0" max="3" min="3" style="6" width="11.56"/>
    <col collapsed="false" customWidth="true" hidden="false" outlineLevel="0" max="4" min="4" style="89" width="7.85"/>
    <col collapsed="false" customWidth="true" hidden="false" outlineLevel="0" max="5" min="5" style="0" width="100.7"/>
  </cols>
  <sheetData>
    <row r="1" customFormat="false" ht="12.75" hidden="false" customHeight="false" outlineLevel="0" collapsed="false">
      <c r="A1" s="5" t="s">
        <v>68</v>
      </c>
      <c r="B1" s="105" t="s">
        <v>408</v>
      </c>
      <c r="C1" s="86" t="s">
        <v>409</v>
      </c>
      <c r="D1" s="87" t="s">
        <v>70</v>
      </c>
      <c r="E1" s="5" t="s">
        <v>73</v>
      </c>
    </row>
    <row r="2" customFormat="false" ht="12.75" hidden="false" customHeight="false" outlineLevel="0" collapsed="false">
      <c r="A2" s="88" t="n">
        <f aca="false">ROUND(AVERAGE(B:B),0)</f>
        <v>150</v>
      </c>
      <c r="B2" s="16" t="n">
        <v>76.25</v>
      </c>
      <c r="C2" s="15" t="n">
        <v>39679</v>
      </c>
      <c r="D2" s="89" t="s">
        <v>307</v>
      </c>
      <c r="E2" s="90" t="s">
        <v>414</v>
      </c>
    </row>
    <row r="3" customFormat="false" ht="12.75" hidden="false" customHeight="false" outlineLevel="0" collapsed="false">
      <c r="B3" s="76" t="n">
        <v>87.27</v>
      </c>
      <c r="C3" s="15" t="n">
        <v>39731</v>
      </c>
      <c r="D3" s="89" t="s">
        <v>307</v>
      </c>
      <c r="E3" s="0" t="s">
        <v>1968</v>
      </c>
    </row>
    <row r="4" customFormat="false" ht="12.75" hidden="false" customHeight="false" outlineLevel="0" collapsed="false">
      <c r="A4" s="5" t="s">
        <v>412</v>
      </c>
      <c r="B4" s="76" t="n">
        <v>158.87</v>
      </c>
      <c r="C4" s="15" t="n">
        <v>39763</v>
      </c>
      <c r="D4" s="89" t="s">
        <v>307</v>
      </c>
      <c r="E4" s="0" t="s">
        <v>414</v>
      </c>
    </row>
    <row r="5" customFormat="false" ht="12.75" hidden="false" customHeight="false" outlineLevel="0" collapsed="false">
      <c r="A5" s="6" t="n">
        <f aca="false">COUNT(B:B)</f>
        <v>9</v>
      </c>
      <c r="B5" s="76" t="n">
        <v>83.89</v>
      </c>
      <c r="C5" s="15" t="n">
        <v>39826</v>
      </c>
      <c r="D5" s="89" t="s">
        <v>307</v>
      </c>
      <c r="E5" s="0" t="s">
        <v>561</v>
      </c>
    </row>
    <row r="6" customFormat="false" ht="12.75" hidden="false" customHeight="false" outlineLevel="0" collapsed="false">
      <c r="B6" s="76" t="n">
        <v>275.11</v>
      </c>
      <c r="C6" s="15" t="n">
        <v>40064</v>
      </c>
      <c r="D6" s="89" t="s">
        <v>307</v>
      </c>
      <c r="E6" s="77" t="s">
        <v>417</v>
      </c>
    </row>
    <row r="7" customFormat="false" ht="12.75" hidden="false" customHeight="false" outlineLevel="0" collapsed="false">
      <c r="A7" s="5" t="s">
        <v>613</v>
      </c>
      <c r="B7" s="6" t="n">
        <v>263.98</v>
      </c>
      <c r="C7" s="15" t="n">
        <v>40126</v>
      </c>
      <c r="D7" s="89" t="s">
        <v>744</v>
      </c>
      <c r="E7" s="0" t="s">
        <v>417</v>
      </c>
    </row>
    <row r="8" customFormat="false" ht="12.75" hidden="false" customHeight="false" outlineLevel="0" collapsed="false">
      <c r="A8" s="6" t="n">
        <v>0</v>
      </c>
      <c r="B8" s="90" t="n">
        <v>33.83</v>
      </c>
      <c r="C8" s="91" t="n">
        <v>40137</v>
      </c>
      <c r="D8" s="89" t="s">
        <v>307</v>
      </c>
      <c r="E8" s="0" t="s">
        <v>722</v>
      </c>
    </row>
    <row r="9" customFormat="false" ht="12.75" hidden="false" customHeight="false" outlineLevel="0" collapsed="false">
      <c r="B9" s="90" t="n">
        <v>245.81</v>
      </c>
      <c r="C9" s="91" t="n">
        <v>40481</v>
      </c>
      <c r="D9" s="89" t="s">
        <v>744</v>
      </c>
      <c r="E9" s="0" t="s">
        <v>414</v>
      </c>
    </row>
    <row r="10" customFormat="false" ht="12.75" hidden="false" customHeight="false" outlineLevel="0" collapsed="false">
      <c r="B10" s="90" t="n">
        <v>120.99</v>
      </c>
      <c r="C10" s="91" t="n">
        <v>40490</v>
      </c>
      <c r="D10" s="89" t="s">
        <v>307</v>
      </c>
      <c r="E10" s="0" t="s">
        <v>561</v>
      </c>
    </row>
    <row r="11" customFormat="false" ht="12.75" hidden="false" customHeight="false" outlineLevel="0" collapsed="false">
      <c r="C11" s="91"/>
    </row>
    <row r="12" customFormat="false" ht="12.75" hidden="false" customHeight="false" outlineLevel="0" collapsed="false">
      <c r="C12" s="91"/>
    </row>
    <row r="13" customFormat="false" ht="12.75" hidden="false" customHeight="false" outlineLevel="0" collapsed="false">
      <c r="C13" s="91"/>
    </row>
    <row r="14" customFormat="false" ht="12.75" hidden="false" customHeight="false" outlineLevel="0" collapsed="false">
      <c r="C14" s="91"/>
    </row>
    <row r="15" customFormat="false" ht="12.75" hidden="false" customHeight="false" outlineLevel="0" collapsed="false">
      <c r="C15" s="94"/>
    </row>
    <row r="16" customFormat="false" ht="12.75" hidden="false" customHeight="false" outlineLevel="0" collapsed="false">
      <c r="C16" s="94"/>
    </row>
    <row r="17" customFormat="false" ht="12.75" hidden="false" customHeight="false" outlineLevel="0" collapsed="false">
      <c r="C17" s="94"/>
    </row>
    <row r="18" customFormat="false" ht="12.75" hidden="false" customHeight="false" outlineLevel="0" collapsed="false">
      <c r="C18" s="94"/>
    </row>
    <row r="19" customFormat="false" ht="12.75" hidden="false" customHeight="false" outlineLevel="0" collapsed="false">
      <c r="B19" s="76"/>
      <c r="C19" s="94"/>
    </row>
    <row r="20" customFormat="false" ht="12.75" hidden="false" customHeight="false" outlineLevel="0" collapsed="false">
      <c r="B20" s="76"/>
      <c r="C20" s="94"/>
    </row>
    <row r="21" customFormat="false" ht="12.75" hidden="false" customHeight="false" outlineLevel="0" collapsed="false">
      <c r="B21" s="76"/>
      <c r="C21" s="94"/>
    </row>
    <row r="22" customFormat="false" ht="12.75" hidden="false" customHeight="false" outlineLevel="0" collapsed="false">
      <c r="B22" s="76"/>
      <c r="C22" s="94"/>
    </row>
    <row r="23" customFormat="false" ht="12.75" hidden="false" customHeight="false" outlineLevel="0" collapsed="false">
      <c r="B23" s="76"/>
      <c r="C23" s="94"/>
    </row>
    <row r="24" customFormat="false" ht="12.75" hidden="false" customHeight="false" outlineLevel="0" collapsed="false">
      <c r="B24" s="76"/>
      <c r="C24" s="94"/>
    </row>
    <row r="25" customFormat="false" ht="12.75" hidden="false" customHeight="false" outlineLevel="0" collapsed="false">
      <c r="B25" s="76"/>
      <c r="C25" s="94"/>
    </row>
    <row r="26" customFormat="false" ht="12.75" hidden="false" customHeight="false" outlineLevel="0" collapsed="false">
      <c r="B26" s="76"/>
      <c r="C26" s="94"/>
    </row>
    <row r="27" customFormat="false" ht="12.75" hidden="false" customHeight="false" outlineLevel="0" collapsed="false">
      <c r="B27" s="76"/>
      <c r="C27" s="94"/>
    </row>
    <row r="28" customFormat="false" ht="12.75" hidden="false" customHeight="false" outlineLevel="0" collapsed="false">
      <c r="B28" s="76"/>
      <c r="C28" s="94"/>
    </row>
    <row r="29" customFormat="false" ht="12.75" hidden="false" customHeight="false" outlineLevel="0" collapsed="false">
      <c r="B29" s="76"/>
      <c r="C29" s="94"/>
    </row>
    <row r="30" customFormat="false" ht="12.75" hidden="false" customHeight="false" outlineLevel="0" collapsed="false">
      <c r="B30" s="76"/>
      <c r="C30" s="94"/>
    </row>
    <row r="31" customFormat="false" ht="12.75" hidden="false" customHeight="false" outlineLevel="0" collapsed="false">
      <c r="B31" s="76"/>
      <c r="C31" s="94"/>
    </row>
    <row r="32" customFormat="false" ht="12.75" hidden="false" customHeight="false" outlineLevel="0" collapsed="false">
      <c r="B32" s="76"/>
      <c r="C32" s="94"/>
    </row>
    <row r="33" customFormat="false" ht="12.75" hidden="false" customHeight="false" outlineLevel="0" collapsed="false">
      <c r="B33" s="76"/>
      <c r="C33" s="94"/>
    </row>
    <row r="34" customFormat="false" ht="12.75" hidden="false" customHeight="false" outlineLevel="0" collapsed="false">
      <c r="B34" s="76"/>
      <c r="C34" s="94"/>
    </row>
    <row r="35" customFormat="false" ht="12.75" hidden="false" customHeight="false" outlineLevel="0" collapsed="false">
      <c r="B35" s="76"/>
      <c r="C35" s="94"/>
    </row>
    <row r="36" customFormat="false" ht="12.75" hidden="false" customHeight="false" outlineLevel="0" collapsed="false">
      <c r="B36" s="76"/>
      <c r="C36" s="94"/>
    </row>
    <row r="37" customFormat="false" ht="12.75" hidden="false" customHeight="false" outlineLevel="0" collapsed="false">
      <c r="B37" s="76"/>
      <c r="C37" s="94"/>
    </row>
    <row r="38" customFormat="false" ht="12.75" hidden="false" customHeight="false" outlineLevel="0" collapsed="false">
      <c r="B38" s="76"/>
      <c r="C38" s="94"/>
    </row>
    <row r="39" customFormat="false" ht="12.75" hidden="false" customHeight="false" outlineLevel="0" collapsed="false">
      <c r="B39" s="76"/>
      <c r="C39" s="94"/>
    </row>
    <row r="40" customFormat="false" ht="12.75" hidden="false" customHeight="false" outlineLevel="0" collapsed="false">
      <c r="B40" s="76"/>
      <c r="C40" s="94"/>
    </row>
    <row r="41" customFormat="false" ht="12.75" hidden="false" customHeight="false" outlineLevel="0" collapsed="false">
      <c r="B41" s="76"/>
      <c r="C41" s="94"/>
    </row>
    <row r="42" customFormat="false" ht="12.75" hidden="false" customHeight="false" outlineLevel="0" collapsed="false">
      <c r="B42" s="76"/>
      <c r="C42" s="94"/>
    </row>
    <row r="43" customFormat="false" ht="12.75" hidden="false" customHeight="false" outlineLevel="0" collapsed="false">
      <c r="B43" s="76"/>
      <c r="C43" s="9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119" width="10.85"/>
    <col collapsed="false" customWidth="true" hidden="false" outlineLevel="0" max="3" min="3" style="94" width="11.56"/>
    <col collapsed="false" customWidth="true" hidden="false" outlineLevel="0" max="4" min="4" style="89" width="7.85"/>
    <col collapsed="false" customWidth="true" hidden="false" outlineLevel="0" max="5" min="5" style="0" width="100.7"/>
  </cols>
  <sheetData>
    <row r="1" customFormat="false" ht="12.75" hidden="false" customHeight="false" outlineLevel="0" collapsed="false">
      <c r="A1" s="5" t="s">
        <v>68</v>
      </c>
      <c r="B1" s="120" t="s">
        <v>408</v>
      </c>
      <c r="C1" s="121" t="s">
        <v>409</v>
      </c>
      <c r="D1" s="87" t="s">
        <v>70</v>
      </c>
      <c r="E1" s="5" t="s">
        <v>73</v>
      </c>
    </row>
    <row r="2" customFormat="false" ht="12.75" hidden="false" customHeight="false" outlineLevel="0" collapsed="false">
      <c r="A2" s="88" t="n">
        <f aca="false">ROUND(AVERAGE(B$123:B$185),0)</f>
        <v>94</v>
      </c>
      <c r="B2" s="122" t="n">
        <v>453</v>
      </c>
      <c r="C2" s="94" t="n">
        <v>39866</v>
      </c>
      <c r="D2" s="89" t="s">
        <v>333</v>
      </c>
      <c r="E2" s="0" t="s">
        <v>1258</v>
      </c>
    </row>
    <row r="3" customFormat="false" ht="12.75" hidden="false" customHeight="false" outlineLevel="0" collapsed="false">
      <c r="B3" s="119" t="n">
        <v>451</v>
      </c>
      <c r="C3" s="18" t="n">
        <v>39530</v>
      </c>
      <c r="D3" s="89" t="s">
        <v>333</v>
      </c>
      <c r="E3" s="0" t="s">
        <v>1969</v>
      </c>
    </row>
    <row r="4" customFormat="false" ht="12.75" hidden="false" customHeight="false" outlineLevel="0" collapsed="false">
      <c r="A4" s="5" t="s">
        <v>412</v>
      </c>
      <c r="B4" s="122" t="n">
        <v>301</v>
      </c>
      <c r="C4" s="94" t="n">
        <v>39721</v>
      </c>
      <c r="D4" s="89" t="s">
        <v>333</v>
      </c>
      <c r="E4" s="0" t="s">
        <v>417</v>
      </c>
    </row>
    <row r="5" customFormat="false" ht="12.75" hidden="false" customHeight="false" outlineLevel="0" collapsed="false">
      <c r="A5" s="6" t="n">
        <f aca="false">COUNT(B$2:B$185)+A11</f>
        <v>489</v>
      </c>
      <c r="B5" s="122" t="n">
        <v>281</v>
      </c>
      <c r="C5" s="94" t="n">
        <v>39763</v>
      </c>
      <c r="D5" s="89" t="s">
        <v>333</v>
      </c>
      <c r="E5" s="0" t="s">
        <v>414</v>
      </c>
    </row>
    <row r="6" customFormat="false" ht="12.75" hidden="false" customHeight="false" outlineLevel="0" collapsed="false">
      <c r="B6" s="119" t="n">
        <v>250</v>
      </c>
      <c r="C6" s="94" t="n">
        <v>39691</v>
      </c>
      <c r="D6" s="89" t="s">
        <v>333</v>
      </c>
      <c r="E6" s="0" t="s">
        <v>414</v>
      </c>
    </row>
    <row r="7" customFormat="false" ht="12.75" hidden="false" customHeight="false" outlineLevel="0" collapsed="false">
      <c r="A7" s="5" t="s">
        <v>1970</v>
      </c>
      <c r="B7" s="119" t="n">
        <v>190</v>
      </c>
      <c r="C7" s="94" t="n">
        <v>39887</v>
      </c>
      <c r="D7" s="89" t="s">
        <v>333</v>
      </c>
      <c r="E7" s="0" t="s">
        <v>417</v>
      </c>
    </row>
    <row r="8" customFormat="false" ht="12.75" hidden="false" customHeight="false" outlineLevel="0" collapsed="false">
      <c r="A8" s="6" t="n">
        <f aca="false">ROUND(MEDIAN(B$123:B$185),0)</f>
        <v>83</v>
      </c>
      <c r="B8" s="122" t="n">
        <v>381</v>
      </c>
      <c r="C8" s="94" t="n">
        <v>39658</v>
      </c>
      <c r="D8" s="89" t="s">
        <v>305</v>
      </c>
      <c r="E8" s="0" t="s">
        <v>1971</v>
      </c>
    </row>
    <row r="9" customFormat="false" ht="12.75" hidden="false" customHeight="false" outlineLevel="0" collapsed="false">
      <c r="B9" s="122" t="n">
        <v>271</v>
      </c>
      <c r="C9" s="94" t="n">
        <v>39586</v>
      </c>
      <c r="D9" s="89" t="s">
        <v>305</v>
      </c>
      <c r="E9" s="0" t="s">
        <v>1647</v>
      </c>
    </row>
    <row r="10" customFormat="false" ht="12.75" hidden="false" customHeight="false" outlineLevel="0" collapsed="false">
      <c r="A10" s="5" t="s">
        <v>885</v>
      </c>
      <c r="B10" s="122" t="n">
        <v>247.7</v>
      </c>
      <c r="C10" s="94" t="n">
        <v>39600</v>
      </c>
      <c r="D10" s="89" t="s">
        <v>305</v>
      </c>
      <c r="E10" s="0" t="s">
        <v>414</v>
      </c>
    </row>
    <row r="11" customFormat="false" ht="12.75" hidden="false" customHeight="false" outlineLevel="0" collapsed="false">
      <c r="A11" s="16" t="n">
        <v>305</v>
      </c>
      <c r="B11" s="122" t="n">
        <v>190.99</v>
      </c>
      <c r="C11" s="94" t="n">
        <v>39544</v>
      </c>
      <c r="D11" s="89" t="s">
        <v>305</v>
      </c>
      <c r="E11" s="0" t="s">
        <v>1972</v>
      </c>
    </row>
    <row r="12" customFormat="false" ht="12.75" hidden="false" customHeight="false" outlineLevel="0" collapsed="false">
      <c r="B12" s="122" t="n">
        <v>449</v>
      </c>
      <c r="C12" s="94" t="n">
        <v>39663</v>
      </c>
      <c r="D12" s="89" t="s">
        <v>305</v>
      </c>
      <c r="E12" s="0" t="s">
        <v>414</v>
      </c>
    </row>
    <row r="13" customFormat="false" ht="12.75" hidden="false" customHeight="false" outlineLevel="0" collapsed="false">
      <c r="B13" s="122" t="n">
        <v>421</v>
      </c>
      <c r="C13" s="94" t="n">
        <v>39675</v>
      </c>
      <c r="D13" s="89" t="s">
        <v>305</v>
      </c>
      <c r="E13" s="0" t="s">
        <v>414</v>
      </c>
    </row>
    <row r="14" customFormat="false" ht="12.75" hidden="false" customHeight="false" outlineLevel="0" collapsed="false">
      <c r="B14" s="119" t="n">
        <v>411</v>
      </c>
      <c r="C14" s="94" t="n">
        <v>39537</v>
      </c>
      <c r="D14" s="89" t="s">
        <v>305</v>
      </c>
      <c r="E14" s="0" t="s">
        <v>1973</v>
      </c>
    </row>
    <row r="15" customFormat="false" ht="12.75" hidden="false" customHeight="false" outlineLevel="0" collapsed="false">
      <c r="B15" s="122" t="n">
        <v>400</v>
      </c>
      <c r="C15" s="94" t="n">
        <v>39726</v>
      </c>
      <c r="D15" s="89" t="s">
        <v>305</v>
      </c>
      <c r="E15" s="0" t="s">
        <v>414</v>
      </c>
    </row>
    <row r="16" customFormat="false" ht="12.75" hidden="false" customHeight="false" outlineLevel="0" collapsed="false">
      <c r="B16" s="119" t="n">
        <v>350</v>
      </c>
      <c r="C16" s="94" t="n">
        <v>39691</v>
      </c>
      <c r="D16" s="89" t="s">
        <v>305</v>
      </c>
      <c r="E16" s="0" t="s">
        <v>414</v>
      </c>
    </row>
    <row r="17" customFormat="false" ht="12.75" hidden="false" customHeight="false" outlineLevel="0" collapsed="false">
      <c r="B17" s="119" t="n">
        <v>326.52</v>
      </c>
      <c r="C17" s="94" t="n">
        <v>39761</v>
      </c>
      <c r="D17" s="89" t="s">
        <v>305</v>
      </c>
      <c r="E17" s="0" t="s">
        <v>1647</v>
      </c>
    </row>
    <row r="18" customFormat="false" ht="12.75" hidden="false" customHeight="false" outlineLevel="0" collapsed="false">
      <c r="B18" s="122" t="n">
        <v>326</v>
      </c>
      <c r="C18" s="94" t="n">
        <v>39719</v>
      </c>
      <c r="D18" s="89" t="s">
        <v>305</v>
      </c>
      <c r="E18" s="0" t="s">
        <v>417</v>
      </c>
    </row>
    <row r="19" customFormat="false" ht="12.75" hidden="false" customHeight="false" outlineLevel="0" collapsed="false">
      <c r="B19" s="122" t="n">
        <v>322.36</v>
      </c>
      <c r="C19" s="94" t="n">
        <v>39712</v>
      </c>
      <c r="D19" s="89" t="s">
        <v>305</v>
      </c>
      <c r="E19" s="0" t="s">
        <v>554</v>
      </c>
    </row>
    <row r="20" customFormat="false" ht="12.75" hidden="false" customHeight="false" outlineLevel="0" collapsed="false">
      <c r="B20" s="119" t="n">
        <v>313</v>
      </c>
      <c r="C20" s="94" t="n">
        <v>39387</v>
      </c>
      <c r="D20" s="89" t="s">
        <v>305</v>
      </c>
      <c r="E20" s="0" t="s">
        <v>439</v>
      </c>
    </row>
    <row r="21" customFormat="false" ht="12.75" hidden="false" customHeight="false" outlineLevel="0" collapsed="false">
      <c r="B21" s="119" t="n">
        <v>302</v>
      </c>
      <c r="C21" s="94" t="n">
        <v>39684</v>
      </c>
      <c r="D21" s="89" t="s">
        <v>305</v>
      </c>
      <c r="E21" s="0" t="s">
        <v>414</v>
      </c>
    </row>
    <row r="22" customFormat="false" ht="12.75" hidden="false" customHeight="false" outlineLevel="0" collapsed="false">
      <c r="B22" s="119" t="n">
        <v>301</v>
      </c>
      <c r="C22" s="94" t="n">
        <v>39901</v>
      </c>
      <c r="D22" s="89" t="s">
        <v>305</v>
      </c>
      <c r="E22" s="0" t="s">
        <v>417</v>
      </c>
    </row>
    <row r="23" customFormat="false" ht="12.75" hidden="false" customHeight="false" outlineLevel="0" collapsed="false">
      <c r="B23" s="119" t="n">
        <v>301</v>
      </c>
      <c r="C23" s="94" t="n">
        <v>39537</v>
      </c>
      <c r="D23" s="89" t="s">
        <v>305</v>
      </c>
      <c r="E23" s="0" t="s">
        <v>1974</v>
      </c>
    </row>
    <row r="24" customFormat="false" ht="12.75" hidden="false" customHeight="false" outlineLevel="0" collapsed="false">
      <c r="B24" s="122" t="n">
        <v>300</v>
      </c>
      <c r="C24" s="94" t="n">
        <v>39859</v>
      </c>
      <c r="D24" s="89" t="s">
        <v>305</v>
      </c>
      <c r="E24" s="0" t="s">
        <v>422</v>
      </c>
    </row>
    <row r="25" customFormat="false" ht="12.75" hidden="false" customHeight="false" outlineLevel="0" collapsed="false">
      <c r="B25" s="122" t="n">
        <v>300</v>
      </c>
      <c r="C25" s="94" t="n">
        <v>39789</v>
      </c>
      <c r="D25" s="89" t="s">
        <v>305</v>
      </c>
      <c r="E25" s="0" t="s">
        <v>417</v>
      </c>
    </row>
    <row r="26" customFormat="false" ht="12.75" hidden="false" customHeight="false" outlineLevel="0" collapsed="false">
      <c r="B26" s="122" t="n">
        <v>287.11</v>
      </c>
      <c r="C26" s="94" t="n">
        <v>39880</v>
      </c>
      <c r="D26" s="89" t="s">
        <v>305</v>
      </c>
      <c r="E26" s="0" t="s">
        <v>417</v>
      </c>
    </row>
    <row r="27" customFormat="false" ht="12.75" hidden="false" customHeight="false" outlineLevel="0" collapsed="false">
      <c r="B27" s="122" t="n">
        <v>278.99</v>
      </c>
      <c r="C27" s="94" t="n">
        <v>39796</v>
      </c>
      <c r="D27" s="89" t="s">
        <v>305</v>
      </c>
      <c r="E27" s="0" t="s">
        <v>417</v>
      </c>
    </row>
    <row r="28" customFormat="false" ht="12.75" hidden="false" customHeight="false" outlineLevel="0" collapsed="false">
      <c r="B28" s="122" t="n">
        <v>274.88</v>
      </c>
      <c r="C28" s="94" t="n">
        <v>39540</v>
      </c>
      <c r="D28" s="89" t="s">
        <v>305</v>
      </c>
      <c r="E28" s="0" t="s">
        <v>1975</v>
      </c>
    </row>
    <row r="29" customFormat="false" ht="12.75" hidden="false" customHeight="false" outlineLevel="0" collapsed="false">
      <c r="B29" s="122" t="n">
        <v>272.89</v>
      </c>
      <c r="C29" s="94" t="n">
        <v>39747</v>
      </c>
      <c r="D29" s="89" t="s">
        <v>305</v>
      </c>
      <c r="E29" s="0" t="s">
        <v>417</v>
      </c>
    </row>
    <row r="30" customFormat="false" ht="12.75" hidden="false" customHeight="false" outlineLevel="0" collapsed="false">
      <c r="B30" s="119" t="n">
        <v>271</v>
      </c>
      <c r="C30" s="18" t="n">
        <v>39887</v>
      </c>
      <c r="D30" s="89" t="s">
        <v>305</v>
      </c>
      <c r="E30" s="0" t="s">
        <v>417</v>
      </c>
    </row>
    <row r="31" customFormat="false" ht="12.75" hidden="false" customHeight="false" outlineLevel="0" collapsed="false">
      <c r="B31" s="122" t="n">
        <v>260</v>
      </c>
      <c r="C31" s="94" t="n">
        <v>39845</v>
      </c>
      <c r="D31" s="89" t="s">
        <v>305</v>
      </c>
      <c r="E31" s="0" t="s">
        <v>417</v>
      </c>
    </row>
    <row r="32" customFormat="false" ht="12.75" hidden="false" customHeight="false" outlineLevel="0" collapsed="false">
      <c r="B32" s="122" t="n">
        <v>258</v>
      </c>
      <c r="C32" s="94" t="n">
        <v>39880</v>
      </c>
      <c r="D32" s="89" t="s">
        <v>305</v>
      </c>
      <c r="E32" s="0" t="s">
        <v>417</v>
      </c>
    </row>
    <row r="33" customFormat="false" ht="12.75" hidden="false" customHeight="false" outlineLevel="0" collapsed="false">
      <c r="B33" s="119" t="n">
        <v>257</v>
      </c>
      <c r="C33" s="94" t="n">
        <v>39295</v>
      </c>
      <c r="D33" s="89" t="s">
        <v>305</v>
      </c>
      <c r="E33" s="0" t="s">
        <v>439</v>
      </c>
    </row>
    <row r="34" customFormat="false" ht="12.75" hidden="false" customHeight="false" outlineLevel="0" collapsed="false">
      <c r="B34" s="122" t="n">
        <v>256</v>
      </c>
      <c r="C34" s="94" t="n">
        <v>39775</v>
      </c>
      <c r="D34" s="89" t="s">
        <v>305</v>
      </c>
      <c r="E34" s="0" t="s">
        <v>1976</v>
      </c>
    </row>
    <row r="35" customFormat="false" ht="12.75" hidden="false" customHeight="false" outlineLevel="0" collapsed="false">
      <c r="B35" s="122" t="n">
        <v>254.5</v>
      </c>
      <c r="C35" s="94" t="n">
        <v>39558</v>
      </c>
      <c r="D35" s="89" t="s">
        <v>305</v>
      </c>
      <c r="E35" s="0" t="s">
        <v>1977</v>
      </c>
    </row>
    <row r="36" customFormat="false" ht="12.75" hidden="false" customHeight="false" outlineLevel="0" collapsed="false">
      <c r="B36" s="122" t="n">
        <v>254</v>
      </c>
      <c r="C36" s="94" t="n">
        <v>39859</v>
      </c>
      <c r="D36" s="89" t="s">
        <v>305</v>
      </c>
      <c r="E36" s="0" t="s">
        <v>417</v>
      </c>
    </row>
    <row r="37" customFormat="false" ht="12.75" hidden="false" customHeight="false" outlineLevel="0" collapsed="false">
      <c r="B37" s="119" t="n">
        <v>253</v>
      </c>
      <c r="C37" s="94" t="n">
        <v>39891</v>
      </c>
      <c r="D37" s="89" t="s">
        <v>305</v>
      </c>
      <c r="E37" s="0" t="s">
        <v>417</v>
      </c>
    </row>
    <row r="38" customFormat="false" ht="12.75" hidden="false" customHeight="false" outlineLevel="0" collapsed="false">
      <c r="B38" s="122" t="n">
        <v>252.72</v>
      </c>
      <c r="C38" s="94" t="n">
        <v>39588</v>
      </c>
      <c r="D38" s="89" t="s">
        <v>305</v>
      </c>
      <c r="E38" s="0" t="s">
        <v>414</v>
      </c>
    </row>
    <row r="39" customFormat="false" ht="12.75" hidden="false" customHeight="false" outlineLevel="0" collapsed="false">
      <c r="B39" s="119" t="n">
        <v>251</v>
      </c>
      <c r="C39" s="94" t="n">
        <v>39734</v>
      </c>
      <c r="D39" s="89" t="s">
        <v>305</v>
      </c>
      <c r="E39" s="0" t="s">
        <v>417</v>
      </c>
    </row>
    <row r="40" customFormat="false" ht="12.75" hidden="false" customHeight="false" outlineLevel="0" collapsed="false">
      <c r="B40" s="119" t="n">
        <v>251</v>
      </c>
      <c r="C40" s="94" t="n">
        <v>39705</v>
      </c>
      <c r="D40" s="89" t="s">
        <v>305</v>
      </c>
      <c r="E40" s="0" t="s">
        <v>414</v>
      </c>
    </row>
    <row r="41" customFormat="false" ht="12.75" hidden="false" customHeight="false" outlineLevel="0" collapsed="false">
      <c r="B41" s="122" t="n">
        <v>250</v>
      </c>
      <c r="C41" s="94" t="n">
        <v>39845</v>
      </c>
      <c r="D41" s="89" t="s">
        <v>305</v>
      </c>
      <c r="E41" s="0" t="s">
        <v>417</v>
      </c>
    </row>
    <row r="42" customFormat="false" ht="12.75" hidden="false" customHeight="false" outlineLevel="0" collapsed="false">
      <c r="B42" s="122" t="n">
        <v>242</v>
      </c>
      <c r="C42" s="94" t="n">
        <v>39756</v>
      </c>
      <c r="D42" s="89" t="s">
        <v>305</v>
      </c>
      <c r="E42" s="0" t="s">
        <v>414</v>
      </c>
    </row>
    <row r="43" customFormat="false" ht="12.75" hidden="false" customHeight="false" outlineLevel="0" collapsed="false">
      <c r="B43" s="119" t="n">
        <v>242</v>
      </c>
      <c r="C43" s="94" t="n">
        <v>39356</v>
      </c>
      <c r="D43" s="89" t="s">
        <v>305</v>
      </c>
      <c r="E43" s="0" t="s">
        <v>431</v>
      </c>
    </row>
    <row r="44" customFormat="false" ht="12.75" hidden="false" customHeight="false" outlineLevel="0" collapsed="false">
      <c r="B44" s="122" t="n">
        <v>241</v>
      </c>
      <c r="C44" s="94" t="n">
        <v>39785</v>
      </c>
      <c r="D44" s="89" t="s">
        <v>305</v>
      </c>
      <c r="E44" s="0" t="s">
        <v>417</v>
      </c>
    </row>
    <row r="45" customFormat="false" ht="12.75" hidden="false" customHeight="false" outlineLevel="0" collapsed="false">
      <c r="B45" s="122" t="n">
        <v>237</v>
      </c>
      <c r="C45" s="94" t="n">
        <v>39675</v>
      </c>
      <c r="D45" s="89" t="s">
        <v>305</v>
      </c>
      <c r="E45" s="0" t="s">
        <v>414</v>
      </c>
    </row>
    <row r="46" customFormat="false" ht="12.75" hidden="false" customHeight="false" outlineLevel="0" collapsed="false">
      <c r="B46" s="122" t="n">
        <v>236</v>
      </c>
      <c r="C46" s="94" t="n">
        <v>39830</v>
      </c>
      <c r="D46" s="89" t="s">
        <v>305</v>
      </c>
      <c r="E46" s="0" t="s">
        <v>417</v>
      </c>
    </row>
    <row r="47" customFormat="false" ht="12.75" hidden="false" customHeight="false" outlineLevel="0" collapsed="false">
      <c r="B47" s="122" t="n">
        <v>234.89</v>
      </c>
      <c r="C47" s="94" t="n">
        <v>39621</v>
      </c>
      <c r="D47" s="89" t="s">
        <v>305</v>
      </c>
      <c r="E47" s="0" t="s">
        <v>414</v>
      </c>
    </row>
    <row r="48" customFormat="false" ht="12.75" hidden="false" customHeight="false" outlineLevel="0" collapsed="false">
      <c r="B48" s="122" t="n">
        <v>228.34</v>
      </c>
      <c r="C48" s="94" t="n">
        <v>39814</v>
      </c>
      <c r="D48" s="89" t="s">
        <v>305</v>
      </c>
      <c r="E48" s="0" t="s">
        <v>1978</v>
      </c>
    </row>
    <row r="49" customFormat="false" ht="12.75" hidden="false" customHeight="false" outlineLevel="0" collapsed="false">
      <c r="B49" s="122" t="n">
        <v>228</v>
      </c>
      <c r="C49" s="94" t="n">
        <v>39860</v>
      </c>
      <c r="D49" s="89" t="s">
        <v>305</v>
      </c>
      <c r="E49" s="0" t="s">
        <v>417</v>
      </c>
    </row>
    <row r="50" customFormat="false" ht="12.75" hidden="false" customHeight="false" outlineLevel="0" collapsed="false">
      <c r="B50" s="119" t="n">
        <v>227.88</v>
      </c>
      <c r="C50" s="94" t="n">
        <v>39740</v>
      </c>
      <c r="D50" s="89" t="s">
        <v>305</v>
      </c>
      <c r="E50" s="0" t="s">
        <v>417</v>
      </c>
    </row>
    <row r="51" customFormat="false" ht="12.75" hidden="false" customHeight="false" outlineLevel="0" collapsed="false">
      <c r="B51" s="122" t="n">
        <v>227</v>
      </c>
      <c r="C51" s="94" t="n">
        <v>39583</v>
      </c>
      <c r="D51" s="89" t="s">
        <v>305</v>
      </c>
      <c r="E51" s="0" t="s">
        <v>414</v>
      </c>
    </row>
    <row r="52" customFormat="false" ht="12.75" hidden="false" customHeight="false" outlineLevel="0" collapsed="false">
      <c r="B52" s="122" t="n">
        <v>223.23</v>
      </c>
      <c r="C52" s="94" t="n">
        <v>39732</v>
      </c>
      <c r="D52" s="89" t="s">
        <v>305</v>
      </c>
      <c r="E52" s="0" t="s">
        <v>417</v>
      </c>
    </row>
    <row r="53" customFormat="false" ht="12.75" hidden="false" customHeight="false" outlineLevel="0" collapsed="false">
      <c r="B53" s="122" t="n">
        <v>223.22</v>
      </c>
      <c r="C53" s="94" t="n">
        <v>39544</v>
      </c>
      <c r="D53" s="89" t="s">
        <v>305</v>
      </c>
      <c r="E53" s="0" t="s">
        <v>1979</v>
      </c>
    </row>
    <row r="54" customFormat="false" ht="12.75" hidden="false" customHeight="false" outlineLevel="0" collapsed="false">
      <c r="B54" s="122" t="n">
        <v>223</v>
      </c>
      <c r="C54" s="94" t="n">
        <v>39557</v>
      </c>
      <c r="D54" s="89" t="s">
        <v>305</v>
      </c>
      <c r="E54" s="0" t="s">
        <v>414</v>
      </c>
    </row>
    <row r="55" customFormat="false" ht="12.75" hidden="false" customHeight="false" outlineLevel="0" collapsed="false">
      <c r="B55" s="122" t="n">
        <v>221</v>
      </c>
      <c r="C55" s="94" t="n">
        <v>39789</v>
      </c>
      <c r="D55" s="89" t="s">
        <v>305</v>
      </c>
      <c r="E55" s="0" t="s">
        <v>417</v>
      </c>
    </row>
    <row r="56" customFormat="false" ht="12.75" hidden="false" customHeight="false" outlineLevel="0" collapsed="false">
      <c r="B56" s="119" t="n">
        <v>221</v>
      </c>
      <c r="C56" s="18" t="n">
        <v>39264</v>
      </c>
      <c r="D56" s="89" t="s">
        <v>305</v>
      </c>
      <c r="E56" s="77" t="s">
        <v>439</v>
      </c>
    </row>
    <row r="57" customFormat="false" ht="12.75" hidden="false" customHeight="false" outlineLevel="0" collapsed="false">
      <c r="B57" s="122" t="n">
        <v>212.99</v>
      </c>
      <c r="C57" s="94" t="n">
        <v>39551</v>
      </c>
      <c r="D57" s="89" t="s">
        <v>305</v>
      </c>
      <c r="E57" s="0" t="s">
        <v>414</v>
      </c>
    </row>
    <row r="58" customFormat="false" ht="12.75" hidden="false" customHeight="false" outlineLevel="0" collapsed="false">
      <c r="B58" s="122" t="n">
        <v>212</v>
      </c>
      <c r="C58" s="94" t="n">
        <v>39628</v>
      </c>
      <c r="D58" s="89" t="s">
        <v>305</v>
      </c>
      <c r="E58" s="0" t="s">
        <v>414</v>
      </c>
    </row>
    <row r="59" customFormat="false" ht="12.75" hidden="false" customHeight="false" outlineLevel="0" collapsed="false">
      <c r="B59" s="122" t="n">
        <v>206.5</v>
      </c>
      <c r="C59" s="94" t="n">
        <v>39592</v>
      </c>
      <c r="D59" s="89" t="s">
        <v>305</v>
      </c>
      <c r="E59" s="0" t="s">
        <v>429</v>
      </c>
    </row>
    <row r="60" customFormat="false" ht="12.75" hidden="false" customHeight="false" outlineLevel="0" collapsed="false">
      <c r="B60" s="122" t="n">
        <v>206</v>
      </c>
      <c r="C60" s="94" t="n">
        <v>39771</v>
      </c>
      <c r="D60" s="89" t="s">
        <v>305</v>
      </c>
      <c r="E60" s="0" t="s">
        <v>417</v>
      </c>
    </row>
    <row r="61" customFormat="false" ht="12.75" hidden="false" customHeight="false" outlineLevel="0" collapsed="false">
      <c r="B61" s="119" t="n">
        <v>203</v>
      </c>
      <c r="C61" s="18" t="n">
        <v>39264</v>
      </c>
      <c r="D61" s="89" t="s">
        <v>305</v>
      </c>
      <c r="E61" s="0" t="s">
        <v>431</v>
      </c>
    </row>
    <row r="62" customFormat="false" ht="12.75" hidden="false" customHeight="false" outlineLevel="0" collapsed="false">
      <c r="B62" s="119" t="n">
        <v>201</v>
      </c>
      <c r="C62" s="94" t="n">
        <v>39901</v>
      </c>
      <c r="D62" s="89" t="s">
        <v>305</v>
      </c>
      <c r="E62" s="0" t="s">
        <v>417</v>
      </c>
    </row>
    <row r="63" customFormat="false" ht="12.75" hidden="false" customHeight="false" outlineLevel="0" collapsed="false">
      <c r="B63" s="119" t="n">
        <v>200</v>
      </c>
      <c r="C63" s="94" t="n">
        <v>39736</v>
      </c>
      <c r="D63" s="89" t="s">
        <v>305</v>
      </c>
      <c r="E63" s="0" t="s">
        <v>417</v>
      </c>
    </row>
    <row r="64" customFormat="false" ht="12.75" hidden="false" customHeight="false" outlineLevel="0" collapsed="false">
      <c r="B64" s="122" t="n">
        <v>199.46</v>
      </c>
      <c r="C64" s="94" t="n">
        <v>39563</v>
      </c>
      <c r="D64" s="89" t="s">
        <v>305</v>
      </c>
      <c r="E64" s="0" t="s">
        <v>414</v>
      </c>
    </row>
    <row r="65" customFormat="false" ht="12.75" hidden="false" customHeight="false" outlineLevel="0" collapsed="false">
      <c r="B65" s="122" t="n">
        <v>192</v>
      </c>
      <c r="C65" s="94" t="n">
        <v>39838</v>
      </c>
      <c r="D65" s="89" t="s">
        <v>305</v>
      </c>
      <c r="E65" s="0" t="s">
        <v>417</v>
      </c>
    </row>
    <row r="66" customFormat="false" ht="12.75" hidden="false" customHeight="false" outlineLevel="0" collapsed="false">
      <c r="B66" s="122" t="n">
        <v>192</v>
      </c>
      <c r="C66" s="94" t="n">
        <v>39800</v>
      </c>
      <c r="D66" s="89" t="s">
        <v>305</v>
      </c>
      <c r="E66" s="0" t="s">
        <v>417</v>
      </c>
    </row>
    <row r="67" customFormat="false" ht="12.75" hidden="false" customHeight="false" outlineLevel="0" collapsed="false">
      <c r="B67" s="122" t="n">
        <v>189</v>
      </c>
      <c r="C67" s="94" t="n">
        <v>39551</v>
      </c>
      <c r="D67" s="89" t="s">
        <v>305</v>
      </c>
      <c r="E67" s="0" t="s">
        <v>414</v>
      </c>
    </row>
    <row r="68" customFormat="false" ht="12.75" hidden="false" customHeight="false" outlineLevel="0" collapsed="false">
      <c r="B68" s="122" t="n">
        <v>186</v>
      </c>
      <c r="C68" s="94" t="n">
        <v>39859</v>
      </c>
      <c r="D68" s="89" t="s">
        <v>305</v>
      </c>
      <c r="E68" s="0" t="s">
        <v>417</v>
      </c>
    </row>
    <row r="69" customFormat="false" ht="12.75" hidden="false" customHeight="false" outlineLevel="0" collapsed="false">
      <c r="B69" s="119" t="n">
        <v>181</v>
      </c>
      <c r="C69" s="94" t="n">
        <v>39387</v>
      </c>
      <c r="D69" s="89" t="s">
        <v>305</v>
      </c>
      <c r="E69" s="0" t="s">
        <v>439</v>
      </c>
    </row>
    <row r="70" customFormat="false" ht="12.75" hidden="false" customHeight="false" outlineLevel="0" collapsed="false">
      <c r="B70" s="119" t="n">
        <v>181</v>
      </c>
      <c r="C70" s="18" t="n">
        <v>39264</v>
      </c>
      <c r="D70" s="89" t="s">
        <v>305</v>
      </c>
      <c r="E70" s="0" t="s">
        <v>1846</v>
      </c>
    </row>
    <row r="71" customFormat="false" ht="12.75" hidden="false" customHeight="false" outlineLevel="0" collapsed="false">
      <c r="B71" s="119" t="n">
        <v>178</v>
      </c>
      <c r="C71" s="94" t="n">
        <v>39698</v>
      </c>
      <c r="D71" s="89" t="s">
        <v>305</v>
      </c>
      <c r="E71" s="0" t="s">
        <v>414</v>
      </c>
    </row>
    <row r="72" customFormat="false" ht="12.75" hidden="false" customHeight="false" outlineLevel="0" collapsed="false">
      <c r="B72" s="119" t="n">
        <v>176</v>
      </c>
      <c r="C72" s="94" t="n">
        <v>39387</v>
      </c>
      <c r="D72" s="89" t="s">
        <v>305</v>
      </c>
      <c r="E72" s="0" t="s">
        <v>439</v>
      </c>
    </row>
    <row r="73" customFormat="false" ht="12.75" hidden="false" customHeight="false" outlineLevel="0" collapsed="false">
      <c r="B73" s="119" t="n">
        <v>174</v>
      </c>
      <c r="C73" s="94" t="n">
        <v>39691</v>
      </c>
      <c r="D73" s="89" t="s">
        <v>305</v>
      </c>
      <c r="E73" s="0" t="s">
        <v>429</v>
      </c>
    </row>
    <row r="74" customFormat="false" ht="12.75" hidden="false" customHeight="false" outlineLevel="0" collapsed="false">
      <c r="B74" s="122" t="n">
        <v>172.99</v>
      </c>
      <c r="C74" s="94" t="n">
        <v>39816</v>
      </c>
      <c r="D74" s="89" t="s">
        <v>305</v>
      </c>
      <c r="E74" s="0" t="s">
        <v>1980</v>
      </c>
    </row>
    <row r="75" customFormat="false" ht="12.75" hidden="false" customHeight="false" outlineLevel="0" collapsed="false">
      <c r="B75" s="122" t="n">
        <v>168</v>
      </c>
      <c r="C75" s="94" t="n">
        <v>39796</v>
      </c>
      <c r="D75" s="89" t="s">
        <v>305</v>
      </c>
      <c r="E75" s="0" t="s">
        <v>417</v>
      </c>
    </row>
    <row r="76" customFormat="false" ht="12.75" hidden="false" customHeight="false" outlineLevel="0" collapsed="false">
      <c r="B76" s="119" t="n">
        <v>167.66</v>
      </c>
      <c r="C76" s="94" t="n">
        <v>39539</v>
      </c>
      <c r="D76" s="89" t="s">
        <v>305</v>
      </c>
      <c r="E76" s="0" t="s">
        <v>1975</v>
      </c>
    </row>
    <row r="77" customFormat="false" ht="12.75" hidden="false" customHeight="false" outlineLevel="0" collapsed="false">
      <c r="B77" s="122" t="n">
        <v>166</v>
      </c>
      <c r="C77" s="94" t="n">
        <v>39554</v>
      </c>
      <c r="D77" s="89" t="s">
        <v>305</v>
      </c>
      <c r="E77" s="0" t="s">
        <v>414</v>
      </c>
    </row>
    <row r="78" customFormat="false" ht="12.75" hidden="false" customHeight="false" outlineLevel="0" collapsed="false">
      <c r="B78" s="122" t="n">
        <v>165.64</v>
      </c>
      <c r="C78" s="94" t="n">
        <v>39558</v>
      </c>
      <c r="D78" s="89" t="s">
        <v>305</v>
      </c>
      <c r="E78" s="0" t="s">
        <v>414</v>
      </c>
    </row>
    <row r="79" customFormat="false" ht="12.75" hidden="false" customHeight="false" outlineLevel="0" collapsed="false">
      <c r="B79" s="119" t="n">
        <v>165.64</v>
      </c>
      <c r="C79" s="94" t="n">
        <v>39538</v>
      </c>
      <c r="D79" s="89" t="s">
        <v>305</v>
      </c>
      <c r="E79" s="0" t="s">
        <v>1975</v>
      </c>
    </row>
    <row r="80" customFormat="false" ht="12.75" hidden="false" customHeight="false" outlineLevel="0" collapsed="false">
      <c r="B80" s="119" t="n">
        <v>161</v>
      </c>
      <c r="C80" s="18" t="n">
        <v>39234</v>
      </c>
      <c r="D80" s="89" t="s">
        <v>305</v>
      </c>
      <c r="E80" s="0" t="s">
        <v>431</v>
      </c>
    </row>
    <row r="81" customFormat="false" ht="12.75" hidden="false" customHeight="false" outlineLevel="0" collapsed="false">
      <c r="B81" s="122" t="n">
        <v>161</v>
      </c>
      <c r="C81" s="94" t="n">
        <v>39819</v>
      </c>
      <c r="D81" s="89" t="s">
        <v>305</v>
      </c>
      <c r="E81" s="0" t="s">
        <v>417</v>
      </c>
    </row>
    <row r="82" customFormat="false" ht="12.75" hidden="false" customHeight="false" outlineLevel="0" collapsed="false">
      <c r="B82" s="122" t="n">
        <v>156</v>
      </c>
      <c r="C82" s="94" t="n">
        <v>39663</v>
      </c>
      <c r="D82" s="89" t="s">
        <v>305</v>
      </c>
      <c r="E82" s="0" t="s">
        <v>414</v>
      </c>
    </row>
    <row r="83" customFormat="false" ht="12.75" hidden="false" customHeight="false" outlineLevel="0" collapsed="false">
      <c r="B83" s="122" t="n">
        <v>151</v>
      </c>
      <c r="C83" s="94" t="n">
        <v>39767</v>
      </c>
      <c r="D83" s="89" t="s">
        <v>305</v>
      </c>
      <c r="E83" s="0" t="s">
        <v>414</v>
      </c>
    </row>
    <row r="84" customFormat="false" ht="12.75" hidden="false" customHeight="false" outlineLevel="0" collapsed="false">
      <c r="B84" s="119" t="n">
        <v>150</v>
      </c>
      <c r="C84" s="94" t="n">
        <v>39356</v>
      </c>
      <c r="D84" s="89" t="s">
        <v>305</v>
      </c>
      <c r="E84" s="0" t="s">
        <v>431</v>
      </c>
    </row>
    <row r="85" customFormat="false" ht="12.75" hidden="false" customHeight="false" outlineLevel="0" collapsed="false">
      <c r="B85" s="119" t="n">
        <v>133</v>
      </c>
      <c r="C85" s="94" t="n">
        <v>39689</v>
      </c>
      <c r="D85" s="89" t="s">
        <v>305</v>
      </c>
      <c r="E85" s="0" t="s">
        <v>414</v>
      </c>
    </row>
    <row r="86" customFormat="false" ht="12.75" hidden="false" customHeight="false" outlineLevel="0" collapsed="false">
      <c r="B86" s="119" t="n">
        <v>131</v>
      </c>
      <c r="C86" s="94" t="n">
        <v>39479</v>
      </c>
      <c r="D86" s="89" t="s">
        <v>305</v>
      </c>
      <c r="E86" s="0" t="s">
        <v>439</v>
      </c>
    </row>
    <row r="87" customFormat="false" ht="12.75" hidden="false" customHeight="false" outlineLevel="0" collapsed="false">
      <c r="B87" s="122" t="n">
        <v>126</v>
      </c>
      <c r="C87" s="94" t="n">
        <v>39558</v>
      </c>
      <c r="D87" s="89" t="s">
        <v>305</v>
      </c>
      <c r="E87" s="0" t="s">
        <v>414</v>
      </c>
    </row>
    <row r="88" customFormat="false" ht="12.75" hidden="false" customHeight="false" outlineLevel="0" collapsed="false">
      <c r="B88" s="122" t="n">
        <v>124.45</v>
      </c>
      <c r="C88" s="94" t="n">
        <v>39806</v>
      </c>
      <c r="D88" s="89" t="s">
        <v>305</v>
      </c>
      <c r="E88" s="0" t="s">
        <v>1981</v>
      </c>
    </row>
    <row r="89" customFormat="false" ht="12.75" hidden="false" customHeight="false" outlineLevel="0" collapsed="false">
      <c r="B89" s="122" t="n">
        <v>124.45</v>
      </c>
      <c r="C89" s="94" t="n">
        <v>39559</v>
      </c>
      <c r="D89" s="89" t="s">
        <v>305</v>
      </c>
      <c r="E89" s="0" t="s">
        <v>429</v>
      </c>
    </row>
    <row r="90" customFormat="false" ht="12.75" hidden="false" customHeight="false" outlineLevel="0" collapsed="false">
      <c r="B90" s="119" t="n">
        <v>121</v>
      </c>
      <c r="C90" s="18" t="n">
        <v>39264</v>
      </c>
      <c r="D90" s="89" t="s">
        <v>305</v>
      </c>
      <c r="E90" s="0" t="s">
        <v>431</v>
      </c>
    </row>
    <row r="91" customFormat="false" ht="12.75" hidden="false" customHeight="false" outlineLevel="0" collapsed="false">
      <c r="B91" s="122" t="n">
        <v>121</v>
      </c>
      <c r="C91" s="94" t="n">
        <v>39816</v>
      </c>
      <c r="D91" s="89" t="s">
        <v>305</v>
      </c>
      <c r="E91" s="0" t="s">
        <v>417</v>
      </c>
    </row>
    <row r="92" customFormat="false" ht="12.75" hidden="false" customHeight="false" outlineLevel="0" collapsed="false">
      <c r="B92" s="122" t="n">
        <v>115</v>
      </c>
      <c r="C92" s="94" t="n">
        <v>39803</v>
      </c>
      <c r="D92" s="89" t="s">
        <v>305</v>
      </c>
      <c r="E92" s="0" t="s">
        <v>1982</v>
      </c>
    </row>
    <row r="93" customFormat="false" ht="12.75" hidden="false" customHeight="false" outlineLevel="0" collapsed="false">
      <c r="B93" s="122" t="n">
        <v>113.12</v>
      </c>
      <c r="C93" s="94" t="n">
        <v>39775</v>
      </c>
      <c r="D93" s="89" t="s">
        <v>305</v>
      </c>
      <c r="E93" s="0" t="s">
        <v>417</v>
      </c>
    </row>
    <row r="94" customFormat="false" ht="12.75" hidden="false" customHeight="false" outlineLevel="0" collapsed="false">
      <c r="B94" s="122" t="n">
        <v>111</v>
      </c>
      <c r="C94" s="94" t="n">
        <v>39866</v>
      </c>
      <c r="D94" s="89" t="s">
        <v>305</v>
      </c>
      <c r="E94" s="0" t="s">
        <v>1983</v>
      </c>
    </row>
    <row r="95" customFormat="false" ht="12.75" hidden="false" customHeight="false" outlineLevel="0" collapsed="false">
      <c r="B95" s="122" t="n">
        <v>104.33</v>
      </c>
      <c r="C95" s="94" t="n">
        <v>39786</v>
      </c>
      <c r="D95" s="89" t="s">
        <v>305</v>
      </c>
      <c r="E95" s="0" t="s">
        <v>417</v>
      </c>
    </row>
    <row r="96" customFormat="false" ht="12.75" hidden="false" customHeight="false" outlineLevel="0" collapsed="false">
      <c r="B96" s="122" t="n">
        <v>100</v>
      </c>
      <c r="C96" s="94" t="n">
        <v>39773</v>
      </c>
      <c r="D96" s="89" t="s">
        <v>305</v>
      </c>
      <c r="E96" s="0" t="s">
        <v>653</v>
      </c>
    </row>
    <row r="97" customFormat="false" ht="12.75" hidden="false" customHeight="false" outlineLevel="0" collapsed="false">
      <c r="B97" s="122" t="n">
        <v>88.88</v>
      </c>
      <c r="C97" s="94" t="n">
        <v>39635</v>
      </c>
      <c r="D97" s="89" t="s">
        <v>305</v>
      </c>
      <c r="E97" s="0" t="s">
        <v>1984</v>
      </c>
    </row>
    <row r="98" customFormat="false" ht="12.75" hidden="false" customHeight="false" outlineLevel="0" collapsed="false">
      <c r="B98" s="122" t="n">
        <v>189</v>
      </c>
      <c r="C98" s="94" t="n">
        <v>39588</v>
      </c>
      <c r="D98" s="89" t="s">
        <v>415</v>
      </c>
      <c r="E98" s="0" t="s">
        <v>414</v>
      </c>
    </row>
    <row r="99" customFormat="false" ht="12.75" hidden="false" customHeight="false" outlineLevel="0" collapsed="false">
      <c r="B99" s="122" t="n">
        <v>136.51</v>
      </c>
      <c r="C99" s="94" t="n">
        <v>39746</v>
      </c>
      <c r="D99" s="89" t="s">
        <v>415</v>
      </c>
      <c r="E99" s="0" t="s">
        <v>417</v>
      </c>
    </row>
    <row r="100" customFormat="false" ht="12.75" hidden="false" customHeight="false" outlineLevel="0" collapsed="false">
      <c r="B100" s="122" t="n">
        <v>136</v>
      </c>
      <c r="C100" s="94" t="n">
        <v>39737</v>
      </c>
      <c r="D100" s="89" t="s">
        <v>415</v>
      </c>
      <c r="E100" s="0" t="s">
        <v>417</v>
      </c>
    </row>
    <row r="101" customFormat="false" ht="12.75" hidden="false" customHeight="false" outlineLevel="0" collapsed="false">
      <c r="B101" s="122" t="n">
        <v>361</v>
      </c>
      <c r="C101" s="94" t="n">
        <v>39873</v>
      </c>
      <c r="D101" s="89" t="s">
        <v>468</v>
      </c>
      <c r="E101" s="0" t="s">
        <v>417</v>
      </c>
    </row>
    <row r="102" customFormat="false" ht="12.75" hidden="false" customHeight="false" outlineLevel="0" collapsed="false">
      <c r="B102" s="122" t="n">
        <v>341</v>
      </c>
      <c r="C102" s="94" t="n">
        <v>39854</v>
      </c>
      <c r="D102" s="89" t="s">
        <v>468</v>
      </c>
      <c r="E102" s="0" t="s">
        <v>417</v>
      </c>
    </row>
    <row r="103" customFormat="false" ht="12.75" hidden="false" customHeight="false" outlineLevel="0" collapsed="false">
      <c r="B103" s="122" t="n">
        <v>311</v>
      </c>
      <c r="C103" s="94" t="n">
        <v>39825</v>
      </c>
      <c r="D103" s="89" t="s">
        <v>468</v>
      </c>
      <c r="E103" s="0" t="s">
        <v>417</v>
      </c>
    </row>
    <row r="104" customFormat="false" ht="12.75" hidden="false" customHeight="false" outlineLevel="0" collapsed="false">
      <c r="B104" s="122" t="n">
        <v>266</v>
      </c>
      <c r="C104" s="94" t="n">
        <v>39755</v>
      </c>
      <c r="D104" s="89" t="s">
        <v>468</v>
      </c>
      <c r="E104" s="0" t="s">
        <v>414</v>
      </c>
    </row>
    <row r="105" customFormat="false" ht="12.75" hidden="false" customHeight="false" outlineLevel="0" collapsed="false">
      <c r="B105" s="122" t="n">
        <v>252</v>
      </c>
      <c r="C105" s="94" t="n">
        <v>39784</v>
      </c>
      <c r="D105" s="89" t="s">
        <v>468</v>
      </c>
      <c r="E105" s="0" t="s">
        <v>417</v>
      </c>
    </row>
    <row r="106" customFormat="false" ht="12.75" hidden="false" customHeight="false" outlineLevel="0" collapsed="false">
      <c r="B106" s="122" t="n">
        <v>251</v>
      </c>
      <c r="C106" s="94" t="n">
        <v>39845</v>
      </c>
      <c r="D106" s="89" t="s">
        <v>468</v>
      </c>
      <c r="E106" s="0" t="s">
        <v>417</v>
      </c>
    </row>
    <row r="107" customFormat="false" ht="12.75" hidden="false" customHeight="false" outlineLevel="0" collapsed="false">
      <c r="B107" s="122" t="n">
        <v>221</v>
      </c>
      <c r="C107" s="94" t="n">
        <v>39825</v>
      </c>
      <c r="D107" s="89" t="s">
        <v>468</v>
      </c>
      <c r="E107" s="0" t="s">
        <v>417</v>
      </c>
    </row>
    <row r="108" customFormat="false" ht="12.75" hidden="false" customHeight="false" outlineLevel="0" collapsed="false">
      <c r="B108" s="122" t="n">
        <v>203.99</v>
      </c>
      <c r="C108" s="94" t="n">
        <v>39825</v>
      </c>
      <c r="D108" s="89" t="s">
        <v>468</v>
      </c>
      <c r="E108" s="0" t="s">
        <v>417</v>
      </c>
    </row>
    <row r="109" customFormat="false" ht="12.75" hidden="false" customHeight="false" outlineLevel="0" collapsed="false">
      <c r="B109" s="119" t="n">
        <v>183</v>
      </c>
      <c r="C109" s="94" t="n">
        <v>39899</v>
      </c>
      <c r="D109" s="89" t="s">
        <v>468</v>
      </c>
      <c r="E109" s="0" t="s">
        <v>417</v>
      </c>
    </row>
    <row r="110" customFormat="false" ht="12.75" hidden="false" customHeight="false" outlineLevel="0" collapsed="false">
      <c r="B110" s="122" t="n">
        <v>157.66</v>
      </c>
      <c r="C110" s="94" t="n">
        <v>39749</v>
      </c>
      <c r="D110" s="89" t="s">
        <v>468</v>
      </c>
      <c r="E110" s="0" t="s">
        <v>417</v>
      </c>
    </row>
    <row r="111" customFormat="false" ht="12.75" hidden="false" customHeight="false" outlineLevel="0" collapsed="false">
      <c r="B111" s="122" t="n">
        <v>150.99</v>
      </c>
      <c r="C111" s="94" t="n">
        <v>39566</v>
      </c>
      <c r="D111" s="89" t="s">
        <v>468</v>
      </c>
      <c r="E111" s="0" t="s">
        <v>414</v>
      </c>
    </row>
    <row r="112" customFormat="false" ht="12.75" hidden="false" customHeight="false" outlineLevel="0" collapsed="false">
      <c r="B112" s="122" t="n">
        <v>150</v>
      </c>
      <c r="C112" s="94" t="n">
        <v>39643</v>
      </c>
      <c r="D112" s="89" t="s">
        <v>468</v>
      </c>
      <c r="E112" s="0" t="s">
        <v>414</v>
      </c>
    </row>
    <row r="113" customFormat="false" ht="12.75" hidden="false" customHeight="false" outlineLevel="0" collapsed="false">
      <c r="B113" s="122" t="n">
        <v>311.52</v>
      </c>
      <c r="C113" s="94" t="n">
        <v>39599</v>
      </c>
      <c r="D113" s="89" t="s">
        <v>434</v>
      </c>
      <c r="E113" s="0" t="s">
        <v>414</v>
      </c>
    </row>
    <row r="114" customFormat="false" ht="12.75" hidden="false" customHeight="false" outlineLevel="0" collapsed="false">
      <c r="B114" s="122" t="n">
        <v>258.6</v>
      </c>
      <c r="C114" s="94" t="n">
        <v>39579</v>
      </c>
      <c r="D114" s="89" t="s">
        <v>434</v>
      </c>
      <c r="E114" s="0" t="s">
        <v>414</v>
      </c>
    </row>
    <row r="115" customFormat="false" ht="12.75" hidden="false" customHeight="false" outlineLevel="0" collapsed="false">
      <c r="B115" s="122" t="n">
        <v>256.61</v>
      </c>
      <c r="C115" s="94" t="n">
        <v>39859</v>
      </c>
      <c r="D115" s="89" t="s">
        <v>434</v>
      </c>
      <c r="E115" s="0" t="s">
        <v>417</v>
      </c>
    </row>
    <row r="116" customFormat="false" ht="12.75" hidden="false" customHeight="false" outlineLevel="0" collapsed="false">
      <c r="B116" s="119" t="n">
        <v>220.25</v>
      </c>
      <c r="C116" s="94" t="n">
        <v>39895</v>
      </c>
      <c r="D116" s="89" t="s">
        <v>434</v>
      </c>
      <c r="E116" s="0" t="s">
        <v>417</v>
      </c>
    </row>
    <row r="117" customFormat="false" ht="12.75" hidden="false" customHeight="false" outlineLevel="0" collapsed="false">
      <c r="B117" s="122" t="n">
        <v>204.81</v>
      </c>
      <c r="C117" s="94" t="n">
        <v>39812</v>
      </c>
      <c r="D117" s="89" t="s">
        <v>434</v>
      </c>
      <c r="E117" s="0" t="s">
        <v>414</v>
      </c>
    </row>
    <row r="118" customFormat="false" ht="12.75" hidden="false" customHeight="false" outlineLevel="0" collapsed="false">
      <c r="B118" s="122" t="n">
        <v>190.26</v>
      </c>
      <c r="C118" s="94" t="n">
        <v>39876</v>
      </c>
      <c r="D118" s="89" t="s">
        <v>434</v>
      </c>
      <c r="E118" s="0" t="s">
        <v>417</v>
      </c>
    </row>
    <row r="119" customFormat="false" ht="12.75" hidden="false" customHeight="false" outlineLevel="0" collapsed="false">
      <c r="B119" s="122" t="n">
        <v>184.49</v>
      </c>
      <c r="C119" s="94" t="n">
        <v>39790</v>
      </c>
      <c r="D119" s="89" t="s">
        <v>434</v>
      </c>
      <c r="E119" s="0" t="s">
        <v>417</v>
      </c>
    </row>
    <row r="120" customFormat="false" ht="12.75" hidden="false" customHeight="false" outlineLevel="0" collapsed="false">
      <c r="B120" s="122" t="n">
        <v>158.91</v>
      </c>
      <c r="C120" s="94" t="n">
        <v>39801</v>
      </c>
      <c r="D120" s="89" t="s">
        <v>434</v>
      </c>
      <c r="E120" s="0" t="s">
        <v>417</v>
      </c>
    </row>
    <row r="121" customFormat="false" ht="12.75" hidden="false" customHeight="false" outlineLevel="0" collapsed="false">
      <c r="B121" s="123" t="n">
        <v>94.46</v>
      </c>
      <c r="C121" s="94" t="n">
        <v>39698</v>
      </c>
      <c r="D121" s="89" t="s">
        <v>434</v>
      </c>
      <c r="E121" s="0" t="s">
        <v>414</v>
      </c>
    </row>
    <row r="122" customFormat="false" ht="12.75" hidden="false" customHeight="false" outlineLevel="0" collapsed="false">
      <c r="B122" s="122" t="n">
        <v>88.88</v>
      </c>
      <c r="C122" s="94" t="n">
        <v>39780</v>
      </c>
      <c r="D122" s="89" t="s">
        <v>434</v>
      </c>
      <c r="E122" s="0" t="s">
        <v>417</v>
      </c>
    </row>
    <row r="123" customFormat="false" ht="12.75" hidden="false" customHeight="false" outlineLevel="0" collapsed="false">
      <c r="B123" s="122" t="n">
        <v>292.46</v>
      </c>
      <c r="C123" s="94" t="n">
        <v>39741</v>
      </c>
      <c r="D123" s="89" t="s">
        <v>307</v>
      </c>
      <c r="E123" s="0" t="s">
        <v>417</v>
      </c>
    </row>
    <row r="124" customFormat="false" ht="12.75" hidden="false" customHeight="false" outlineLevel="0" collapsed="false">
      <c r="B124" s="122" t="n">
        <v>265.15</v>
      </c>
      <c r="C124" s="94" t="n">
        <v>39748</v>
      </c>
      <c r="D124" s="89" t="s">
        <v>307</v>
      </c>
      <c r="E124" s="0" t="s">
        <v>1985</v>
      </c>
    </row>
    <row r="125" customFormat="false" ht="12.75" hidden="false" customHeight="false" outlineLevel="0" collapsed="false">
      <c r="B125" s="122" t="n">
        <v>220.58</v>
      </c>
      <c r="C125" s="94" t="n">
        <v>39727</v>
      </c>
      <c r="D125" s="89" t="s">
        <v>307</v>
      </c>
      <c r="E125" s="0" t="s">
        <v>417</v>
      </c>
    </row>
    <row r="126" customFormat="false" ht="12.75" hidden="false" customHeight="false" outlineLevel="0" collapsed="false">
      <c r="B126" s="122" t="n">
        <v>180.11</v>
      </c>
      <c r="C126" s="94" t="n">
        <v>39545</v>
      </c>
      <c r="D126" s="89" t="s">
        <v>307</v>
      </c>
      <c r="E126" s="0" t="s">
        <v>414</v>
      </c>
    </row>
    <row r="127" customFormat="false" ht="12.75" hidden="false" customHeight="false" outlineLevel="0" collapsed="false">
      <c r="B127" s="122" t="n">
        <v>169.72</v>
      </c>
      <c r="C127" s="94" t="n">
        <v>39678</v>
      </c>
      <c r="D127" s="89" t="s">
        <v>307</v>
      </c>
      <c r="E127" s="0" t="s">
        <v>414</v>
      </c>
    </row>
    <row r="128" customFormat="false" ht="12.75" hidden="false" customHeight="false" outlineLevel="0" collapsed="false">
      <c r="B128" s="122" t="n">
        <v>157.23</v>
      </c>
      <c r="C128" s="94" t="n">
        <v>39539</v>
      </c>
      <c r="D128" s="89" t="s">
        <v>307</v>
      </c>
      <c r="E128" s="0" t="s">
        <v>1294</v>
      </c>
    </row>
    <row r="129" customFormat="false" ht="12.75" hidden="false" customHeight="false" outlineLevel="0" collapsed="false">
      <c r="B129" s="122" t="n">
        <v>154.79</v>
      </c>
      <c r="C129" s="94" t="n">
        <v>39664</v>
      </c>
      <c r="D129" s="89" t="s">
        <v>307</v>
      </c>
      <c r="E129" s="0" t="s">
        <v>414</v>
      </c>
    </row>
    <row r="130" customFormat="false" ht="12.75" hidden="false" customHeight="false" outlineLevel="0" collapsed="false">
      <c r="B130" s="122" t="n">
        <v>150.73</v>
      </c>
      <c r="C130" s="94" t="n">
        <v>39572</v>
      </c>
      <c r="D130" s="89" t="s">
        <v>307</v>
      </c>
      <c r="E130" s="0" t="s">
        <v>414</v>
      </c>
    </row>
    <row r="131" customFormat="false" ht="12.75" hidden="false" customHeight="false" outlineLevel="0" collapsed="false">
      <c r="B131" s="123" t="n">
        <v>143.06</v>
      </c>
      <c r="C131" s="94" t="n">
        <v>39698</v>
      </c>
      <c r="D131" s="89" t="s">
        <v>307</v>
      </c>
      <c r="E131" s="0" t="s">
        <v>414</v>
      </c>
    </row>
    <row r="132" customFormat="false" ht="12.75" hidden="false" customHeight="false" outlineLevel="0" collapsed="false">
      <c r="B132" s="122" t="n">
        <v>142.97</v>
      </c>
      <c r="C132" s="94" t="n">
        <v>39587</v>
      </c>
      <c r="D132" s="89" t="s">
        <v>307</v>
      </c>
      <c r="E132" s="0" t="s">
        <v>1986</v>
      </c>
    </row>
    <row r="133" customFormat="false" ht="12.75" hidden="false" customHeight="false" outlineLevel="0" collapsed="false">
      <c r="B133" s="122" t="n">
        <v>131.09</v>
      </c>
      <c r="C133" s="94" t="n">
        <v>39578</v>
      </c>
      <c r="D133" s="89" t="s">
        <v>307</v>
      </c>
      <c r="E133" s="0" t="s">
        <v>414</v>
      </c>
    </row>
    <row r="134" customFormat="false" ht="12.75" hidden="false" customHeight="false" outlineLevel="0" collapsed="false">
      <c r="B134" s="122" t="n">
        <v>129.53</v>
      </c>
      <c r="C134" s="94" t="n">
        <v>39566</v>
      </c>
      <c r="D134" s="89" t="s">
        <v>307</v>
      </c>
      <c r="E134" s="0" t="s">
        <v>414</v>
      </c>
    </row>
    <row r="135" customFormat="false" ht="12.75" hidden="false" customHeight="false" outlineLevel="0" collapsed="false">
      <c r="B135" s="122" t="n">
        <v>125.74</v>
      </c>
      <c r="C135" s="94" t="n">
        <v>39763</v>
      </c>
      <c r="D135" s="89" t="s">
        <v>307</v>
      </c>
      <c r="E135" s="0" t="s">
        <v>1258</v>
      </c>
    </row>
    <row r="136" customFormat="false" ht="12.75" hidden="false" customHeight="false" outlineLevel="0" collapsed="false">
      <c r="B136" s="122" t="n">
        <v>123.9</v>
      </c>
      <c r="C136" s="94" t="n">
        <v>39664</v>
      </c>
      <c r="D136" s="89" t="s">
        <v>307</v>
      </c>
      <c r="E136" s="0" t="s">
        <v>414</v>
      </c>
    </row>
    <row r="137" customFormat="false" ht="12.75" hidden="false" customHeight="false" outlineLevel="0" collapsed="false">
      <c r="B137" s="122" t="n">
        <v>122.75</v>
      </c>
      <c r="C137" s="94" t="n">
        <v>39720</v>
      </c>
      <c r="D137" s="89" t="s">
        <v>307</v>
      </c>
      <c r="E137" s="0" t="s">
        <v>417</v>
      </c>
    </row>
    <row r="138" customFormat="false" ht="12.75" hidden="false" customHeight="false" outlineLevel="0" collapsed="false">
      <c r="B138" s="122" t="n">
        <v>120.13</v>
      </c>
      <c r="C138" s="94" t="n">
        <v>39696</v>
      </c>
      <c r="D138" s="89" t="s">
        <v>307</v>
      </c>
      <c r="E138" s="0" t="s">
        <v>414</v>
      </c>
    </row>
    <row r="139" customFormat="false" ht="12.75" hidden="false" customHeight="false" outlineLevel="0" collapsed="false">
      <c r="B139" s="122" t="n">
        <v>117.4</v>
      </c>
      <c r="C139" s="94" t="n">
        <v>39737</v>
      </c>
      <c r="D139" s="89" t="s">
        <v>307</v>
      </c>
      <c r="E139" s="0" t="s">
        <v>417</v>
      </c>
    </row>
    <row r="140" customFormat="false" ht="12.75" hidden="false" customHeight="false" outlineLevel="0" collapsed="false">
      <c r="B140" s="122" t="n">
        <v>109.92</v>
      </c>
      <c r="C140" s="94" t="n">
        <v>39591</v>
      </c>
      <c r="D140" s="89" t="s">
        <v>307</v>
      </c>
      <c r="E140" s="0" t="s">
        <v>414</v>
      </c>
    </row>
    <row r="141" customFormat="false" ht="12.75" hidden="false" customHeight="false" outlineLevel="0" collapsed="false">
      <c r="B141" s="122" t="n">
        <v>107.26</v>
      </c>
      <c r="C141" s="94" t="n">
        <v>39741</v>
      </c>
      <c r="D141" s="89" t="s">
        <v>307</v>
      </c>
      <c r="E141" s="0" t="s">
        <v>417</v>
      </c>
    </row>
    <row r="142" customFormat="false" ht="12.75" hidden="false" customHeight="false" outlineLevel="0" collapsed="false">
      <c r="B142" s="122" t="n">
        <v>106.63</v>
      </c>
      <c r="C142" s="94" t="n">
        <v>39632</v>
      </c>
      <c r="D142" s="89" t="s">
        <v>307</v>
      </c>
      <c r="E142" s="0" t="s">
        <v>414</v>
      </c>
    </row>
    <row r="143" customFormat="false" ht="12.75" hidden="false" customHeight="false" outlineLevel="0" collapsed="false">
      <c r="B143" s="122" t="n">
        <v>103.18</v>
      </c>
      <c r="C143" s="94" t="n">
        <v>39681</v>
      </c>
      <c r="D143" s="89" t="s">
        <v>307</v>
      </c>
      <c r="E143" s="0" t="s">
        <v>414</v>
      </c>
    </row>
    <row r="144" customFormat="false" ht="12.75" hidden="false" customHeight="false" outlineLevel="0" collapsed="false">
      <c r="B144" s="122" t="n">
        <v>101.49</v>
      </c>
      <c r="C144" s="94" t="n">
        <v>39824</v>
      </c>
      <c r="D144" s="89" t="s">
        <v>307</v>
      </c>
      <c r="E144" s="0" t="s">
        <v>417</v>
      </c>
    </row>
    <row r="145" customFormat="false" ht="12.75" hidden="false" customHeight="false" outlineLevel="0" collapsed="false">
      <c r="B145" s="122" t="n">
        <v>98.43</v>
      </c>
      <c r="C145" s="94" t="n">
        <v>39748</v>
      </c>
      <c r="D145" s="89" t="s">
        <v>307</v>
      </c>
      <c r="E145" s="0" t="s">
        <v>417</v>
      </c>
    </row>
    <row r="146" customFormat="false" ht="12.75" hidden="false" customHeight="false" outlineLevel="0" collapsed="false">
      <c r="B146" s="122" t="n">
        <v>97.11</v>
      </c>
      <c r="C146" s="94" t="n">
        <v>39579</v>
      </c>
      <c r="D146" s="89" t="s">
        <v>307</v>
      </c>
      <c r="E146" s="0" t="s">
        <v>414</v>
      </c>
    </row>
    <row r="147" customFormat="false" ht="12.75" hidden="false" customHeight="false" outlineLevel="0" collapsed="false">
      <c r="B147" s="122" t="n">
        <v>96.45</v>
      </c>
      <c r="C147" s="94" t="n">
        <v>39868</v>
      </c>
      <c r="D147" s="89" t="s">
        <v>307</v>
      </c>
      <c r="E147" s="0" t="s">
        <v>417</v>
      </c>
    </row>
    <row r="148" customFormat="false" ht="12.75" hidden="false" customHeight="false" outlineLevel="0" collapsed="false">
      <c r="B148" s="119" t="n">
        <v>94.03</v>
      </c>
      <c r="C148" s="94" t="n">
        <v>39893</v>
      </c>
      <c r="D148" s="89" t="s">
        <v>307</v>
      </c>
      <c r="E148" s="0" t="s">
        <v>417</v>
      </c>
    </row>
    <row r="149" customFormat="false" ht="12.75" hidden="false" customHeight="false" outlineLevel="0" collapsed="false">
      <c r="B149" s="122" t="n">
        <v>89.81</v>
      </c>
      <c r="C149" s="94" t="n">
        <v>39756</v>
      </c>
      <c r="D149" s="89" t="s">
        <v>307</v>
      </c>
      <c r="E149" s="0" t="s">
        <v>414</v>
      </c>
    </row>
    <row r="150" customFormat="false" ht="12.75" hidden="false" customHeight="false" outlineLevel="0" collapsed="false">
      <c r="B150" s="122" t="n">
        <v>89.65</v>
      </c>
      <c r="C150" s="94" t="n">
        <v>39793</v>
      </c>
      <c r="D150" s="89" t="s">
        <v>307</v>
      </c>
      <c r="E150" s="0" t="s">
        <v>417</v>
      </c>
    </row>
    <row r="151" customFormat="false" ht="12.75" hidden="false" customHeight="false" outlineLevel="0" collapsed="false">
      <c r="B151" s="122" t="n">
        <v>86.36</v>
      </c>
      <c r="C151" s="94" t="n">
        <v>39789</v>
      </c>
      <c r="D151" s="89" t="s">
        <v>307</v>
      </c>
      <c r="E151" s="0" t="s">
        <v>417</v>
      </c>
    </row>
    <row r="152" customFormat="false" ht="12.75" hidden="false" customHeight="false" outlineLevel="0" collapsed="false">
      <c r="B152" s="122" t="n">
        <v>85.94</v>
      </c>
      <c r="C152" s="94" t="n">
        <v>39629</v>
      </c>
      <c r="D152" s="89" t="s">
        <v>307</v>
      </c>
      <c r="E152" s="0" t="s">
        <v>414</v>
      </c>
    </row>
    <row r="153" customFormat="false" ht="12.75" hidden="false" customHeight="false" outlineLevel="0" collapsed="false">
      <c r="B153" s="122" t="n">
        <v>83.8</v>
      </c>
      <c r="C153" s="94" t="n">
        <v>39796</v>
      </c>
      <c r="D153" s="89" t="s">
        <v>307</v>
      </c>
      <c r="E153" s="0" t="s">
        <v>417</v>
      </c>
    </row>
    <row r="154" customFormat="false" ht="12.75" hidden="false" customHeight="false" outlineLevel="0" collapsed="false">
      <c r="B154" s="122" t="n">
        <v>83.11</v>
      </c>
      <c r="C154" s="94" t="n">
        <v>39841</v>
      </c>
      <c r="D154" s="89" t="s">
        <v>307</v>
      </c>
      <c r="E154" s="0" t="s">
        <v>417</v>
      </c>
    </row>
    <row r="155" customFormat="false" ht="12.75" hidden="false" customHeight="false" outlineLevel="0" collapsed="false">
      <c r="B155" s="122" t="n">
        <v>81.59</v>
      </c>
      <c r="C155" s="94" t="n">
        <v>39615</v>
      </c>
      <c r="D155" s="89" t="s">
        <v>307</v>
      </c>
      <c r="E155" s="0" t="s">
        <v>414</v>
      </c>
    </row>
    <row r="156" customFormat="false" ht="12.75" hidden="false" customHeight="false" outlineLevel="0" collapsed="false">
      <c r="B156" s="122" t="n">
        <v>81</v>
      </c>
      <c r="C156" s="94" t="n">
        <v>39770</v>
      </c>
      <c r="D156" s="89" t="s">
        <v>307</v>
      </c>
      <c r="E156" s="0" t="s">
        <v>417</v>
      </c>
    </row>
    <row r="157" customFormat="false" ht="12.75" hidden="false" customHeight="false" outlineLevel="0" collapsed="false">
      <c r="B157" s="122" t="n">
        <v>77.9</v>
      </c>
      <c r="C157" s="94" t="n">
        <v>39825</v>
      </c>
      <c r="D157" s="89" t="s">
        <v>307</v>
      </c>
      <c r="E157" s="0" t="s">
        <v>417</v>
      </c>
    </row>
    <row r="158" customFormat="false" ht="12.75" hidden="false" customHeight="false" outlineLevel="0" collapsed="false">
      <c r="B158" s="119" t="n">
        <v>77.65</v>
      </c>
      <c r="C158" s="94" t="n">
        <v>39684</v>
      </c>
      <c r="D158" s="89" t="s">
        <v>307</v>
      </c>
      <c r="E158" s="0" t="s">
        <v>414</v>
      </c>
    </row>
    <row r="159" customFormat="false" ht="12.75" hidden="false" customHeight="false" outlineLevel="0" collapsed="false">
      <c r="B159" s="122" t="n">
        <v>76.77</v>
      </c>
      <c r="C159" s="94" t="n">
        <v>39822</v>
      </c>
      <c r="D159" s="89" t="s">
        <v>307</v>
      </c>
      <c r="E159" s="0" t="s">
        <v>417</v>
      </c>
    </row>
    <row r="160" customFormat="false" ht="12.75" hidden="false" customHeight="false" outlineLevel="0" collapsed="false">
      <c r="B160" s="122" t="n">
        <v>74.36</v>
      </c>
      <c r="C160" s="94" t="n">
        <v>39815</v>
      </c>
      <c r="D160" s="89" t="s">
        <v>307</v>
      </c>
      <c r="E160" s="0" t="s">
        <v>417</v>
      </c>
    </row>
    <row r="161" customFormat="false" ht="12.75" hidden="false" customHeight="false" outlineLevel="0" collapsed="false">
      <c r="B161" s="122" t="n">
        <v>74.28</v>
      </c>
      <c r="C161" s="94" t="n">
        <v>39736</v>
      </c>
      <c r="D161" s="89" t="s">
        <v>307</v>
      </c>
      <c r="E161" s="0" t="s">
        <v>417</v>
      </c>
    </row>
    <row r="162" customFormat="false" ht="12.75" hidden="false" customHeight="false" outlineLevel="0" collapsed="false">
      <c r="B162" s="122" t="n">
        <v>74.01</v>
      </c>
      <c r="C162" s="94" t="n">
        <v>39726</v>
      </c>
      <c r="D162" s="89" t="s">
        <v>307</v>
      </c>
      <c r="E162" s="0" t="s">
        <v>429</v>
      </c>
    </row>
    <row r="163" customFormat="false" ht="12.75" hidden="false" customHeight="false" outlineLevel="0" collapsed="false">
      <c r="B163" s="123" t="n">
        <v>73.83</v>
      </c>
      <c r="C163" s="94" t="n">
        <v>39702</v>
      </c>
      <c r="D163" s="89" t="s">
        <v>307</v>
      </c>
      <c r="E163" s="0" t="s">
        <v>414</v>
      </c>
    </row>
    <row r="164" customFormat="false" ht="12.75" hidden="false" customHeight="false" outlineLevel="0" collapsed="false">
      <c r="B164" s="122" t="n">
        <v>72.15</v>
      </c>
      <c r="C164" s="94" t="n">
        <v>39902</v>
      </c>
      <c r="D164" s="89" t="s">
        <v>307</v>
      </c>
      <c r="E164" s="0" t="s">
        <v>429</v>
      </c>
    </row>
    <row r="165" customFormat="false" ht="12.75" hidden="false" customHeight="false" outlineLevel="0" collapsed="false">
      <c r="B165" s="119" t="n">
        <v>70.8</v>
      </c>
      <c r="C165" s="94" t="n">
        <v>39897</v>
      </c>
      <c r="D165" s="89" t="s">
        <v>307</v>
      </c>
      <c r="E165" s="0" t="s">
        <v>417</v>
      </c>
    </row>
    <row r="166" customFormat="false" ht="12.75" hidden="false" customHeight="false" outlineLevel="0" collapsed="false">
      <c r="B166" s="122" t="n">
        <v>66.56</v>
      </c>
      <c r="C166" s="94" t="n">
        <v>39643</v>
      </c>
      <c r="D166" s="89" t="s">
        <v>307</v>
      </c>
      <c r="E166" s="0" t="s">
        <v>414</v>
      </c>
    </row>
    <row r="167" customFormat="false" ht="12.75" hidden="false" customHeight="false" outlineLevel="0" collapsed="false">
      <c r="B167" s="122" t="n">
        <v>65.09</v>
      </c>
      <c r="C167" s="94" t="n">
        <v>39655</v>
      </c>
      <c r="D167" s="89" t="s">
        <v>307</v>
      </c>
      <c r="E167" s="0" t="s">
        <v>414</v>
      </c>
    </row>
    <row r="168" customFormat="false" ht="12.75" hidden="false" customHeight="false" outlineLevel="0" collapsed="false">
      <c r="B168" s="122" t="n">
        <v>63.41</v>
      </c>
      <c r="C168" s="94" t="n">
        <v>39864</v>
      </c>
      <c r="D168" s="89" t="s">
        <v>307</v>
      </c>
      <c r="E168" s="0" t="s">
        <v>417</v>
      </c>
    </row>
    <row r="169" customFormat="false" ht="12.75" hidden="false" customHeight="false" outlineLevel="0" collapsed="false">
      <c r="B169" s="122" t="n">
        <v>58.91</v>
      </c>
      <c r="C169" s="94" t="n">
        <v>39579</v>
      </c>
      <c r="D169" s="89" t="s">
        <v>307</v>
      </c>
      <c r="E169" s="0" t="s">
        <v>414</v>
      </c>
    </row>
    <row r="170" customFormat="false" ht="12.75" hidden="false" customHeight="false" outlineLevel="0" collapsed="false">
      <c r="B170" s="122" t="n">
        <v>52.71</v>
      </c>
      <c r="C170" s="94" t="n">
        <v>39608</v>
      </c>
      <c r="D170" s="89" t="s">
        <v>307</v>
      </c>
      <c r="E170" s="0" t="s">
        <v>414</v>
      </c>
    </row>
    <row r="171" customFormat="false" ht="12.75" hidden="false" customHeight="false" outlineLevel="0" collapsed="false">
      <c r="B171" s="122" t="n">
        <v>52.69</v>
      </c>
      <c r="C171" s="94" t="n">
        <v>39762</v>
      </c>
      <c r="D171" s="89" t="s">
        <v>307</v>
      </c>
      <c r="E171" s="0" t="s">
        <v>414</v>
      </c>
    </row>
    <row r="172" customFormat="false" ht="12.75" hidden="false" customHeight="false" outlineLevel="0" collapsed="false">
      <c r="B172" s="122" t="n">
        <v>51.78</v>
      </c>
      <c r="C172" s="94" t="n">
        <v>39580</v>
      </c>
      <c r="D172" s="89" t="s">
        <v>307</v>
      </c>
      <c r="E172" s="0" t="s">
        <v>414</v>
      </c>
    </row>
    <row r="173" customFormat="false" ht="12.75" hidden="false" customHeight="false" outlineLevel="0" collapsed="false">
      <c r="B173" s="122" t="n">
        <v>49.59</v>
      </c>
      <c r="C173" s="94" t="n">
        <v>39633</v>
      </c>
      <c r="D173" s="89" t="s">
        <v>307</v>
      </c>
      <c r="E173" s="0" t="s">
        <v>414</v>
      </c>
    </row>
    <row r="174" customFormat="false" ht="12.75" hidden="false" customHeight="false" outlineLevel="0" collapsed="false">
      <c r="B174" s="122" t="n">
        <v>48.51</v>
      </c>
      <c r="C174" s="94" t="n">
        <v>39542</v>
      </c>
      <c r="D174" s="89" t="s">
        <v>307</v>
      </c>
    </row>
    <row r="175" customFormat="false" ht="12.75" hidden="false" customHeight="false" outlineLevel="0" collapsed="false">
      <c r="B175" s="122" t="n">
        <v>48.38</v>
      </c>
      <c r="C175" s="94" t="n">
        <v>39631</v>
      </c>
      <c r="D175" s="89" t="s">
        <v>307</v>
      </c>
      <c r="E175" s="0" t="s">
        <v>414</v>
      </c>
    </row>
    <row r="176" customFormat="false" ht="12.75" hidden="false" customHeight="false" outlineLevel="0" collapsed="false">
      <c r="B176" s="122" t="n">
        <v>48.38</v>
      </c>
      <c r="C176" s="94" t="n">
        <v>39634</v>
      </c>
      <c r="D176" s="89" t="s">
        <v>307</v>
      </c>
      <c r="E176" s="0" t="s">
        <v>414</v>
      </c>
    </row>
    <row r="177" customFormat="false" ht="12.75" hidden="false" customHeight="false" outlineLevel="0" collapsed="false">
      <c r="B177" s="122" t="n">
        <v>44.98</v>
      </c>
      <c r="C177" s="94" t="n">
        <v>39592</v>
      </c>
      <c r="D177" s="89" t="s">
        <v>307</v>
      </c>
      <c r="E177" s="0" t="s">
        <v>429</v>
      </c>
    </row>
    <row r="178" customFormat="false" ht="12.75" hidden="false" customHeight="false" outlineLevel="0" collapsed="false">
      <c r="B178" s="122" t="n">
        <v>44.97</v>
      </c>
      <c r="C178" s="94" t="n">
        <v>39785</v>
      </c>
      <c r="D178" s="89" t="s">
        <v>307</v>
      </c>
      <c r="E178" s="0" t="s">
        <v>417</v>
      </c>
    </row>
    <row r="179" customFormat="false" ht="12.75" hidden="false" customHeight="false" outlineLevel="0" collapsed="false">
      <c r="B179" s="122" t="n">
        <v>44.66</v>
      </c>
      <c r="C179" s="94" t="n">
        <v>39636</v>
      </c>
      <c r="D179" s="89" t="s">
        <v>307</v>
      </c>
      <c r="E179" s="0" t="s">
        <v>414</v>
      </c>
    </row>
    <row r="180" customFormat="false" ht="12.75" hidden="false" customHeight="false" outlineLevel="0" collapsed="false">
      <c r="B180" s="122" t="n">
        <v>32.81</v>
      </c>
      <c r="C180" s="94" t="n">
        <v>39643</v>
      </c>
      <c r="D180" s="89" t="s">
        <v>307</v>
      </c>
      <c r="E180" s="0" t="s">
        <v>414</v>
      </c>
    </row>
    <row r="181" customFormat="false" ht="12.75" hidden="false" customHeight="false" outlineLevel="0" collapsed="false">
      <c r="B181" s="122" t="n">
        <v>32.73</v>
      </c>
      <c r="C181" s="94" t="n">
        <v>39766</v>
      </c>
      <c r="D181" s="89" t="s">
        <v>307</v>
      </c>
      <c r="E181" s="0" t="s">
        <v>1987</v>
      </c>
    </row>
    <row r="182" customFormat="false" ht="12.75" hidden="false" customHeight="false" outlineLevel="0" collapsed="false">
      <c r="B182" s="122" t="n">
        <v>31.94</v>
      </c>
      <c r="C182" s="94" t="n">
        <v>39884</v>
      </c>
      <c r="D182" s="89" t="s">
        <v>307</v>
      </c>
      <c r="E182" s="0" t="s">
        <v>417</v>
      </c>
    </row>
    <row r="183" customFormat="false" ht="12.75" hidden="false" customHeight="false" outlineLevel="0" collapsed="false">
      <c r="B183" s="122" t="n">
        <v>31.61</v>
      </c>
      <c r="C183" s="94" t="n">
        <v>39782</v>
      </c>
      <c r="D183" s="89" t="s">
        <v>307</v>
      </c>
      <c r="E183" s="0" t="s">
        <v>414</v>
      </c>
    </row>
    <row r="184" customFormat="false" ht="12.75" hidden="false" customHeight="false" outlineLevel="0" collapsed="false">
      <c r="B184" s="122" t="n">
        <v>28.09</v>
      </c>
      <c r="C184" s="94" t="n">
        <v>39839</v>
      </c>
      <c r="D184" s="89" t="s">
        <v>307</v>
      </c>
      <c r="E184" s="0" t="s">
        <v>1988</v>
      </c>
    </row>
    <row r="185" customFormat="false" ht="12.75" hidden="false" customHeight="false" outlineLevel="0" collapsed="false">
      <c r="B185" s="122" t="n">
        <v>25.46</v>
      </c>
      <c r="C185" s="94" t="n">
        <v>39630</v>
      </c>
      <c r="D185" s="89" t="s">
        <v>307</v>
      </c>
      <c r="E185" s="0" t="s">
        <v>4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3" min="2" style="6" width="18.28"/>
    <col collapsed="false" customWidth="true" hidden="false" outlineLevel="0" max="4" min="4" style="85" width="8.28"/>
    <col collapsed="false" customWidth="true" hidden="false" outlineLevel="0" max="5" min="5" style="0" width="54.99"/>
  </cols>
  <sheetData>
    <row r="1" customFormat="false" ht="12.75" hidden="false" customHeight="false" outlineLevel="0" collapsed="false">
      <c r="A1" s="5" t="s">
        <v>68</v>
      </c>
      <c r="B1" s="5" t="s">
        <v>408</v>
      </c>
      <c r="C1" s="86" t="s">
        <v>409</v>
      </c>
      <c r="D1" s="87" t="s">
        <v>70</v>
      </c>
      <c r="E1" s="5" t="s">
        <v>73</v>
      </c>
    </row>
    <row r="2" customFormat="false" ht="12.75" hidden="false" customHeight="false" outlineLevel="0" collapsed="false">
      <c r="A2" s="88" t="n">
        <f aca="false">ROUND(AVERAGE(B:B),0)</f>
        <v>176</v>
      </c>
      <c r="B2" s="76" t="n">
        <v>162.34</v>
      </c>
      <c r="C2" s="15" t="n">
        <v>39642</v>
      </c>
      <c r="D2" s="89" t="s">
        <v>415</v>
      </c>
      <c r="E2" s="0" t="s">
        <v>1294</v>
      </c>
    </row>
    <row r="3" customFormat="false" ht="12.75" hidden="false" customHeight="false" outlineLevel="0" collapsed="false">
      <c r="B3" s="76" t="n">
        <v>181.44</v>
      </c>
      <c r="C3" s="94" t="n">
        <v>39609</v>
      </c>
      <c r="D3" s="89" t="s">
        <v>307</v>
      </c>
      <c r="E3" s="0" t="s">
        <v>1989</v>
      </c>
    </row>
    <row r="4" customFormat="false" ht="12.75" hidden="false" customHeight="false" outlineLevel="0" collapsed="false">
      <c r="A4" s="5" t="s">
        <v>412</v>
      </c>
      <c r="B4" s="16" t="n">
        <v>112.56</v>
      </c>
      <c r="C4" s="94" t="n">
        <v>39704</v>
      </c>
      <c r="D4" s="89" t="s">
        <v>307</v>
      </c>
      <c r="E4" s="0" t="s">
        <v>429</v>
      </c>
    </row>
    <row r="5" customFormat="false" ht="12.75" hidden="false" customHeight="false" outlineLevel="0" collapsed="false">
      <c r="A5" s="6" t="n">
        <f aca="false">COUNT(B:B)</f>
        <v>20</v>
      </c>
      <c r="B5" s="76" t="n">
        <v>118.27</v>
      </c>
      <c r="C5" s="94" t="n">
        <v>39734</v>
      </c>
      <c r="D5" s="89" t="s">
        <v>307</v>
      </c>
      <c r="E5" s="0" t="s">
        <v>429</v>
      </c>
    </row>
    <row r="6" customFormat="false" ht="12.75" hidden="false" customHeight="false" outlineLevel="0" collapsed="false">
      <c r="B6" s="6" t="n">
        <v>121.04</v>
      </c>
      <c r="C6" s="94" t="n">
        <v>39743</v>
      </c>
      <c r="D6" s="89" t="s">
        <v>307</v>
      </c>
      <c r="E6" s="0" t="s">
        <v>712</v>
      </c>
    </row>
    <row r="7" customFormat="false" ht="12.75" hidden="false" customHeight="false" outlineLevel="0" collapsed="false">
      <c r="B7" s="76" t="n">
        <v>156.92</v>
      </c>
      <c r="C7" s="94" t="n">
        <v>39744</v>
      </c>
      <c r="D7" s="89" t="s">
        <v>307</v>
      </c>
      <c r="E7" s="0" t="s">
        <v>1990</v>
      </c>
    </row>
    <row r="8" customFormat="false" ht="12.75" hidden="false" customHeight="false" outlineLevel="0" collapsed="false">
      <c r="B8" s="76" t="n">
        <v>80.22</v>
      </c>
      <c r="C8" s="94" t="n">
        <v>39759</v>
      </c>
      <c r="D8" s="89" t="s">
        <v>307</v>
      </c>
      <c r="E8" s="0" t="s">
        <v>429</v>
      </c>
    </row>
    <row r="9" customFormat="false" ht="12.75" hidden="false" customHeight="false" outlineLevel="0" collapsed="false">
      <c r="B9" s="76" t="n">
        <v>111.53</v>
      </c>
      <c r="C9" s="94" t="n">
        <v>39759</v>
      </c>
      <c r="D9" s="89" t="s">
        <v>307</v>
      </c>
      <c r="E9" s="0" t="s">
        <v>714</v>
      </c>
    </row>
    <row r="10" customFormat="false" ht="12.75" hidden="false" customHeight="false" outlineLevel="0" collapsed="false">
      <c r="B10" s="76" t="n">
        <v>160.52</v>
      </c>
      <c r="C10" s="94" t="n">
        <v>39842</v>
      </c>
      <c r="D10" s="89" t="s">
        <v>307</v>
      </c>
      <c r="E10" s="0" t="s">
        <v>684</v>
      </c>
    </row>
    <row r="11" customFormat="false" ht="12.75" hidden="false" customHeight="false" outlineLevel="0" collapsed="false">
      <c r="B11" s="76" t="n">
        <v>193.93</v>
      </c>
      <c r="C11" s="94" t="n">
        <v>39876</v>
      </c>
      <c r="D11" s="89" t="s">
        <v>307</v>
      </c>
      <c r="E11" s="0" t="s">
        <v>1991</v>
      </c>
    </row>
    <row r="12" customFormat="false" ht="12.75" hidden="false" customHeight="false" outlineLevel="0" collapsed="false">
      <c r="B12" s="76" t="n">
        <v>100</v>
      </c>
      <c r="C12" s="94" t="n">
        <v>39964</v>
      </c>
      <c r="D12" s="89" t="s">
        <v>305</v>
      </c>
      <c r="E12" s="0" t="s">
        <v>653</v>
      </c>
    </row>
    <row r="13" customFormat="false" ht="12.75" hidden="false" customHeight="false" outlineLevel="0" collapsed="false">
      <c r="B13" s="76" t="n">
        <v>119.73</v>
      </c>
      <c r="C13" s="94" t="n">
        <v>39985</v>
      </c>
      <c r="D13" s="89" t="s">
        <v>434</v>
      </c>
      <c r="E13" s="0" t="s">
        <v>429</v>
      </c>
    </row>
    <row r="14" customFormat="false" ht="12.75" hidden="false" customHeight="false" outlineLevel="0" collapsed="false">
      <c r="B14" s="6" t="n">
        <v>281.27</v>
      </c>
      <c r="C14" s="94" t="n">
        <v>40099</v>
      </c>
      <c r="D14" s="89" t="s">
        <v>864</v>
      </c>
      <c r="E14" s="0" t="s">
        <v>554</v>
      </c>
    </row>
    <row r="15" customFormat="false" ht="12.75" hidden="false" customHeight="false" outlineLevel="0" collapsed="false">
      <c r="B15" s="76" t="n">
        <v>141.47</v>
      </c>
      <c r="C15" s="94" t="n">
        <v>40157</v>
      </c>
      <c r="D15" s="89" t="s">
        <v>307</v>
      </c>
      <c r="E15" s="0" t="s">
        <v>1992</v>
      </c>
    </row>
    <row r="16" customFormat="false" ht="12.75" hidden="false" customHeight="false" outlineLevel="0" collapsed="false">
      <c r="B16" s="76" t="n">
        <v>273.64</v>
      </c>
      <c r="C16" s="94" t="n">
        <v>40301</v>
      </c>
      <c r="D16" s="89" t="s">
        <v>307</v>
      </c>
      <c r="E16" s="0" t="s">
        <v>1993</v>
      </c>
    </row>
    <row r="17" customFormat="false" ht="12.75" hidden="false" customHeight="false" outlineLevel="0" collapsed="false">
      <c r="B17" s="76" t="n">
        <v>343.49</v>
      </c>
      <c r="C17" s="94" t="n">
        <v>40302</v>
      </c>
      <c r="D17" s="89" t="s">
        <v>864</v>
      </c>
      <c r="E17" s="0" t="s">
        <v>1317</v>
      </c>
    </row>
    <row r="18" customFormat="false" ht="12.75" hidden="false" customHeight="false" outlineLevel="0" collapsed="false">
      <c r="B18" s="76" t="n">
        <v>229.38</v>
      </c>
      <c r="C18" s="94" t="n">
        <v>40309</v>
      </c>
      <c r="D18" s="89" t="s">
        <v>307</v>
      </c>
      <c r="E18" s="0" t="s">
        <v>418</v>
      </c>
    </row>
    <row r="19" customFormat="false" ht="12.75" hidden="false" customHeight="false" outlineLevel="0" collapsed="false">
      <c r="B19" s="76" t="n">
        <v>156.85</v>
      </c>
      <c r="C19" s="94" t="n">
        <v>40395</v>
      </c>
      <c r="D19" s="89" t="s">
        <v>744</v>
      </c>
      <c r="E19" s="0" t="s">
        <v>429</v>
      </c>
    </row>
    <row r="20" customFormat="false" ht="12.75" hidden="false" customHeight="false" outlineLevel="0" collapsed="false">
      <c r="B20" s="76" t="n">
        <v>200.3</v>
      </c>
      <c r="C20" s="94" t="n">
        <v>40455</v>
      </c>
      <c r="D20" s="89" t="s">
        <v>307</v>
      </c>
      <c r="E20" s="0" t="s">
        <v>1994</v>
      </c>
    </row>
    <row r="21" customFormat="false" ht="12.75" hidden="false" customHeight="false" outlineLevel="0" collapsed="false">
      <c r="B21" s="76" t="n">
        <v>272.7</v>
      </c>
      <c r="C21" s="94" t="n">
        <v>40484</v>
      </c>
      <c r="D21" s="89" t="s">
        <v>307</v>
      </c>
      <c r="E21" s="0" t="s">
        <v>1995</v>
      </c>
    </row>
    <row r="22" customFormat="false" ht="12.75" hidden="false" customHeight="false" outlineLevel="0" collapsed="false">
      <c r="D22" s="8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6" activeCellId="0" sqref="E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3" min="2" style="6" width="18.28"/>
    <col collapsed="false" customWidth="true" hidden="false" outlineLevel="0" max="4" min="4" style="92" width="8.28"/>
    <col collapsed="false" customWidth="true" hidden="false" outlineLevel="0" max="5" min="5" style="0" width="54.99"/>
  </cols>
  <sheetData>
    <row r="1" customFormat="false" ht="12.75" hidden="false" customHeight="false" outlineLevel="0" collapsed="false">
      <c r="A1" s="5" t="s">
        <v>68</v>
      </c>
      <c r="B1" s="5" t="s">
        <v>408</v>
      </c>
      <c r="C1" s="86" t="s">
        <v>409</v>
      </c>
      <c r="D1" s="87" t="s">
        <v>70</v>
      </c>
      <c r="E1" s="5" t="s">
        <v>73</v>
      </c>
    </row>
    <row r="2" customFormat="false" ht="12.75" hidden="false" customHeight="false" outlineLevel="0" collapsed="false">
      <c r="A2" s="88" t="n">
        <f aca="false">ROUND(AVERAGE(B:B),0)</f>
        <v>45</v>
      </c>
      <c r="B2" s="6" t="n">
        <v>44</v>
      </c>
      <c r="C2" s="15" t="n">
        <v>39234</v>
      </c>
      <c r="D2" s="89" t="s">
        <v>305</v>
      </c>
      <c r="E2" s="0" t="s">
        <v>439</v>
      </c>
    </row>
    <row r="3" customFormat="false" ht="12.75" hidden="false" customHeight="false" outlineLevel="0" collapsed="false">
      <c r="B3" s="6" t="n">
        <v>104</v>
      </c>
      <c r="C3" s="94" t="n">
        <v>39356</v>
      </c>
      <c r="D3" s="89" t="s">
        <v>305</v>
      </c>
      <c r="E3" s="0" t="s">
        <v>439</v>
      </c>
    </row>
    <row r="4" customFormat="false" ht="12.75" hidden="false" customHeight="false" outlineLevel="0" collapsed="false">
      <c r="A4" s="5" t="s">
        <v>412</v>
      </c>
      <c r="B4" s="6" t="n">
        <v>26</v>
      </c>
      <c r="C4" s="94" t="n">
        <v>39356</v>
      </c>
      <c r="D4" s="89" t="s">
        <v>305</v>
      </c>
      <c r="E4" s="0" t="s">
        <v>431</v>
      </c>
    </row>
    <row r="5" customFormat="false" ht="12.75" hidden="false" customHeight="false" outlineLevel="0" collapsed="false">
      <c r="A5" s="6" t="n">
        <f aca="false">COUNT(B:B)</f>
        <v>35</v>
      </c>
      <c r="B5" s="6" t="n">
        <v>130</v>
      </c>
      <c r="C5" s="94" t="n">
        <v>39356</v>
      </c>
      <c r="D5" s="89" t="s">
        <v>305</v>
      </c>
      <c r="E5" s="0" t="s">
        <v>439</v>
      </c>
    </row>
    <row r="6" customFormat="false" ht="12.75" hidden="false" customHeight="false" outlineLevel="0" collapsed="false">
      <c r="B6" s="6" t="n">
        <v>36</v>
      </c>
      <c r="C6" s="94" t="n">
        <v>39387</v>
      </c>
      <c r="D6" s="89" t="s">
        <v>305</v>
      </c>
      <c r="E6" s="0" t="s">
        <v>439</v>
      </c>
    </row>
    <row r="7" customFormat="false" ht="12.75" hidden="false" customHeight="false" outlineLevel="0" collapsed="false">
      <c r="B7" s="6" t="n">
        <v>20</v>
      </c>
      <c r="C7" s="94" t="n">
        <v>39417</v>
      </c>
      <c r="D7" s="89" t="s">
        <v>305</v>
      </c>
      <c r="E7" s="0" t="s">
        <v>439</v>
      </c>
    </row>
    <row r="8" customFormat="false" ht="12.75" hidden="false" customHeight="false" outlineLevel="0" collapsed="false">
      <c r="B8" s="6" t="n">
        <v>16</v>
      </c>
      <c r="C8" s="94" t="n">
        <v>39448</v>
      </c>
      <c r="D8" s="89" t="s">
        <v>305</v>
      </c>
      <c r="E8" s="0" t="s">
        <v>439</v>
      </c>
    </row>
    <row r="9" customFormat="false" ht="12.75" hidden="false" customHeight="false" outlineLevel="0" collapsed="false">
      <c r="B9" s="6" t="n">
        <v>46</v>
      </c>
      <c r="C9" s="94" t="n">
        <v>39479</v>
      </c>
      <c r="D9" s="89" t="s">
        <v>305</v>
      </c>
      <c r="E9" s="0" t="s">
        <v>439</v>
      </c>
    </row>
    <row r="10" customFormat="false" ht="12.75" hidden="false" customHeight="false" outlineLevel="0" collapsed="false">
      <c r="B10" s="76" t="n">
        <v>77.66</v>
      </c>
      <c r="C10" s="94" t="n">
        <v>39720</v>
      </c>
      <c r="D10" s="89" t="s">
        <v>307</v>
      </c>
      <c r="E10" s="0" t="s">
        <v>1996</v>
      </c>
    </row>
    <row r="11" customFormat="false" ht="12.75" hidden="false" customHeight="false" outlineLevel="0" collapsed="false">
      <c r="B11" s="76" t="n">
        <v>26.5</v>
      </c>
      <c r="C11" s="94" t="n">
        <v>39726</v>
      </c>
      <c r="D11" s="89" t="s">
        <v>305</v>
      </c>
      <c r="E11" s="0" t="s">
        <v>414</v>
      </c>
    </row>
    <row r="12" customFormat="false" ht="12.75" hidden="false" customHeight="false" outlineLevel="0" collapsed="false">
      <c r="B12" s="76" t="n">
        <v>32.82</v>
      </c>
      <c r="C12" s="94" t="n">
        <v>39740</v>
      </c>
      <c r="D12" s="89" t="s">
        <v>305</v>
      </c>
      <c r="E12" s="0" t="s">
        <v>1997</v>
      </c>
    </row>
    <row r="13" customFormat="false" ht="12.75" hidden="false" customHeight="false" outlineLevel="0" collapsed="false">
      <c r="B13" s="76" t="n">
        <v>34.27</v>
      </c>
      <c r="C13" s="94" t="n">
        <v>39747</v>
      </c>
      <c r="D13" s="89" t="s">
        <v>305</v>
      </c>
      <c r="E13" s="0" t="s">
        <v>1998</v>
      </c>
    </row>
    <row r="14" customFormat="false" ht="12.75" hidden="false" customHeight="false" outlineLevel="0" collapsed="false">
      <c r="B14" s="76" t="n">
        <v>19.96</v>
      </c>
      <c r="C14" s="94" t="n">
        <v>39793</v>
      </c>
      <c r="D14" s="89" t="s">
        <v>307</v>
      </c>
      <c r="E14" s="0" t="s">
        <v>1999</v>
      </c>
    </row>
    <row r="15" customFormat="false" ht="12.75" hidden="false" customHeight="false" outlineLevel="0" collapsed="false">
      <c r="B15" s="76" t="n">
        <v>46.05</v>
      </c>
      <c r="C15" s="94" t="n">
        <v>39821</v>
      </c>
      <c r="D15" s="89" t="s">
        <v>305</v>
      </c>
      <c r="E15" s="0" t="s">
        <v>2000</v>
      </c>
    </row>
    <row r="16" customFormat="false" ht="12.75" hidden="false" customHeight="false" outlineLevel="0" collapsed="false">
      <c r="B16" s="76" t="n">
        <v>28.5</v>
      </c>
      <c r="C16" s="94" t="n">
        <v>39822</v>
      </c>
      <c r="D16" s="89" t="s">
        <v>305</v>
      </c>
      <c r="E16" s="0" t="s">
        <v>417</v>
      </c>
    </row>
    <row r="17" customFormat="false" ht="12.75" hidden="false" customHeight="false" outlineLevel="0" collapsed="false">
      <c r="B17" s="6" t="n">
        <v>40</v>
      </c>
      <c r="C17" s="94" t="n">
        <v>39964</v>
      </c>
      <c r="D17" s="89" t="s">
        <v>333</v>
      </c>
      <c r="E17" s="0" t="s">
        <v>1997</v>
      </c>
    </row>
    <row r="18" customFormat="false" ht="12.75" hidden="false" customHeight="false" outlineLevel="0" collapsed="false">
      <c r="B18" s="6" t="n">
        <v>39.9</v>
      </c>
      <c r="C18" s="94" t="n">
        <v>39971</v>
      </c>
      <c r="D18" s="89" t="s">
        <v>468</v>
      </c>
      <c r="E18" s="0" t="s">
        <v>2001</v>
      </c>
    </row>
    <row r="19" customFormat="false" ht="12.75" hidden="false" customHeight="false" outlineLevel="0" collapsed="false">
      <c r="B19" s="76" t="n">
        <v>38.5</v>
      </c>
      <c r="C19" s="94" t="n">
        <v>40077</v>
      </c>
      <c r="D19" s="89" t="s">
        <v>468</v>
      </c>
      <c r="E19" s="0" t="s">
        <v>2001</v>
      </c>
    </row>
    <row r="20" customFormat="false" ht="12.75" hidden="false" customHeight="false" outlineLevel="0" collapsed="false">
      <c r="B20" s="6" t="n">
        <v>45.02</v>
      </c>
      <c r="C20" s="94" t="n">
        <v>40099</v>
      </c>
      <c r="D20" s="89" t="s">
        <v>305</v>
      </c>
      <c r="E20" s="0" t="s">
        <v>417</v>
      </c>
    </row>
    <row r="21" customFormat="false" ht="12.75" hidden="false" customHeight="false" outlineLevel="0" collapsed="false">
      <c r="B21" s="76" t="n">
        <v>0.61</v>
      </c>
      <c r="C21" s="94" t="n">
        <v>40116</v>
      </c>
      <c r="D21" s="89" t="s">
        <v>864</v>
      </c>
      <c r="E21" s="0" t="s">
        <v>429</v>
      </c>
    </row>
    <row r="22" customFormat="false" ht="12.75" hidden="false" customHeight="false" outlineLevel="0" collapsed="false">
      <c r="B22" s="76" t="n">
        <v>31.58</v>
      </c>
      <c r="C22" s="94" t="n">
        <v>40161</v>
      </c>
      <c r="D22" s="89" t="s">
        <v>307</v>
      </c>
      <c r="E22" s="0" t="s">
        <v>1319</v>
      </c>
    </row>
    <row r="23" customFormat="false" ht="12.75" hidden="false" customHeight="false" outlineLevel="0" collapsed="false">
      <c r="B23" s="76" t="n">
        <v>37.94</v>
      </c>
      <c r="C23" s="94" t="n">
        <v>40208</v>
      </c>
      <c r="D23" s="92" t="s">
        <v>305</v>
      </c>
      <c r="E23" s="0" t="s">
        <v>429</v>
      </c>
    </row>
    <row r="24" customFormat="false" ht="12.75" hidden="false" customHeight="false" outlineLevel="0" collapsed="false">
      <c r="B24" s="76" t="n">
        <v>72.22</v>
      </c>
      <c r="C24" s="94" t="n">
        <v>40209</v>
      </c>
      <c r="D24" s="92" t="s">
        <v>333</v>
      </c>
      <c r="E24" s="0" t="s">
        <v>414</v>
      </c>
    </row>
    <row r="25" customFormat="false" ht="12.75" hidden="false" customHeight="false" outlineLevel="0" collapsed="false">
      <c r="B25" s="76" t="n">
        <v>16.5</v>
      </c>
      <c r="C25" s="94" t="n">
        <v>40230</v>
      </c>
      <c r="D25" s="92" t="s">
        <v>305</v>
      </c>
      <c r="E25" s="0" t="s">
        <v>429</v>
      </c>
    </row>
    <row r="26" customFormat="false" ht="12.75" hidden="false" customHeight="false" outlineLevel="0" collapsed="false">
      <c r="B26" s="76" t="n">
        <v>74.44</v>
      </c>
      <c r="C26" s="94" t="n">
        <v>40278</v>
      </c>
      <c r="D26" s="92" t="s">
        <v>305</v>
      </c>
      <c r="E26" s="0" t="s">
        <v>2002</v>
      </c>
    </row>
    <row r="27" customFormat="false" ht="12.75" hidden="false" customHeight="false" outlineLevel="0" collapsed="false">
      <c r="B27" s="76" t="n">
        <v>30.5</v>
      </c>
      <c r="C27" s="94" t="n">
        <v>40314</v>
      </c>
      <c r="D27" s="92" t="s">
        <v>305</v>
      </c>
      <c r="E27" s="0" t="s">
        <v>2002</v>
      </c>
    </row>
    <row r="28" customFormat="false" ht="12.75" hidden="false" customHeight="false" outlineLevel="0" collapsed="false">
      <c r="B28" s="76" t="n">
        <v>70.7</v>
      </c>
      <c r="C28" s="94" t="n">
        <v>40327</v>
      </c>
      <c r="D28" s="92" t="s">
        <v>527</v>
      </c>
      <c r="E28" s="0" t="s">
        <v>681</v>
      </c>
    </row>
    <row r="29" customFormat="false" ht="12.75" hidden="false" customHeight="false" outlineLevel="0" collapsed="false">
      <c r="B29" s="76" t="n">
        <v>58.89</v>
      </c>
      <c r="C29" s="94" t="n">
        <v>40331</v>
      </c>
      <c r="D29" s="92" t="s">
        <v>305</v>
      </c>
      <c r="E29" s="0" t="s">
        <v>414</v>
      </c>
    </row>
    <row r="30" customFormat="false" ht="12.75" hidden="false" customHeight="false" outlineLevel="0" collapsed="false">
      <c r="B30" s="76" t="n">
        <v>36.28</v>
      </c>
      <c r="C30" s="94" t="n">
        <v>40387</v>
      </c>
      <c r="D30" s="92" t="s">
        <v>305</v>
      </c>
      <c r="E30" s="0" t="s">
        <v>2002</v>
      </c>
    </row>
    <row r="31" customFormat="false" ht="12.75" hidden="false" customHeight="false" outlineLevel="0" collapsed="false">
      <c r="B31" s="76" t="n">
        <v>16.05</v>
      </c>
      <c r="C31" s="94" t="n">
        <v>40433</v>
      </c>
      <c r="D31" s="92" t="s">
        <v>305</v>
      </c>
      <c r="E31" s="0" t="s">
        <v>429</v>
      </c>
    </row>
    <row r="32" customFormat="false" ht="12.75" hidden="false" customHeight="false" outlineLevel="0" collapsed="false">
      <c r="B32" s="76" t="n">
        <v>51</v>
      </c>
      <c r="C32" s="94" t="n">
        <v>40447</v>
      </c>
      <c r="D32" s="92" t="s">
        <v>305</v>
      </c>
      <c r="E32" s="0" t="s">
        <v>2003</v>
      </c>
    </row>
    <row r="33" customFormat="false" ht="12.75" hidden="false" customHeight="false" outlineLevel="0" collapsed="false">
      <c r="B33" s="76" t="n">
        <v>60.99</v>
      </c>
      <c r="C33" s="94" t="n">
        <v>40471</v>
      </c>
      <c r="D33" s="92" t="s">
        <v>468</v>
      </c>
      <c r="E33" s="0" t="s">
        <v>414</v>
      </c>
    </row>
    <row r="34" customFormat="false" ht="12.75" hidden="false" customHeight="false" outlineLevel="0" collapsed="false">
      <c r="B34" s="76" t="n">
        <v>51.61</v>
      </c>
      <c r="C34" s="94" t="n">
        <v>40521</v>
      </c>
      <c r="D34" s="92" t="s">
        <v>307</v>
      </c>
      <c r="E34" s="0" t="s">
        <v>2004</v>
      </c>
    </row>
    <row r="35" customFormat="false" ht="12.75" hidden="false" customHeight="false" outlineLevel="0" collapsed="false">
      <c r="B35" s="76" t="n">
        <v>56</v>
      </c>
      <c r="C35" s="94" t="n">
        <v>40544</v>
      </c>
      <c r="D35" s="92" t="s">
        <v>415</v>
      </c>
      <c r="E35" s="0" t="s">
        <v>429</v>
      </c>
    </row>
    <row r="36" customFormat="false" ht="12.75" hidden="false" customHeight="false" outlineLevel="0" collapsed="false">
      <c r="B36" s="90" t="n">
        <v>52.88</v>
      </c>
      <c r="C36" s="94" t="n">
        <v>40554</v>
      </c>
      <c r="D36" s="92" t="s">
        <v>305</v>
      </c>
      <c r="E36" s="0" t="s">
        <v>4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5" activeCellId="0" sqref="A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3" min="2" style="6" width="18.28"/>
    <col collapsed="false" customWidth="true" hidden="false" outlineLevel="0" max="4" min="4" style="85" width="8.28"/>
    <col collapsed="false" customWidth="true" hidden="false" outlineLevel="0" max="5" min="5" style="0" width="54.99"/>
  </cols>
  <sheetData>
    <row r="1" customFormat="false" ht="12.75" hidden="false" customHeight="false" outlineLevel="0" collapsed="false">
      <c r="A1" s="5" t="s">
        <v>68</v>
      </c>
      <c r="B1" s="5" t="s">
        <v>408</v>
      </c>
      <c r="C1" s="86" t="s">
        <v>409</v>
      </c>
      <c r="D1" s="87" t="s">
        <v>70</v>
      </c>
      <c r="E1" s="5" t="s">
        <v>73</v>
      </c>
    </row>
    <row r="2" customFormat="false" ht="12.75" hidden="false" customHeight="false" outlineLevel="0" collapsed="false">
      <c r="A2" s="88" t="n">
        <f aca="false">ROUND(AVERAGE(B:B),0)</f>
        <v>59</v>
      </c>
      <c r="B2" s="76" t="n">
        <v>59.39</v>
      </c>
      <c r="C2" s="15" t="n">
        <v>40146</v>
      </c>
      <c r="D2" s="89" t="s">
        <v>434</v>
      </c>
      <c r="E2" s="0" t="s">
        <v>429</v>
      </c>
    </row>
    <row r="3" customFormat="false" ht="12.75" hidden="false" customHeight="false" outlineLevel="0" collapsed="false">
      <c r="C3" s="94"/>
      <c r="D3" s="89"/>
    </row>
    <row r="4" customFormat="false" ht="12.75" hidden="false" customHeight="false" outlineLevel="0" collapsed="false">
      <c r="A4" s="5" t="s">
        <v>412</v>
      </c>
      <c r="C4" s="94"/>
      <c r="D4" s="89"/>
    </row>
    <row r="5" customFormat="false" ht="12.75" hidden="false" customHeight="false" outlineLevel="0" collapsed="false">
      <c r="A5" s="6" t="n">
        <f aca="false">COUNT(B:B)</f>
        <v>1</v>
      </c>
      <c r="C5" s="94"/>
      <c r="D5" s="89"/>
    </row>
    <row r="6" customFormat="false" ht="12.75" hidden="false" customHeight="false" outlineLevel="0" collapsed="false">
      <c r="C6" s="94"/>
      <c r="D6" s="89"/>
    </row>
    <row r="7" customFormat="false" ht="12.75" hidden="false" customHeight="false" outlineLevel="0" collapsed="false">
      <c r="C7" s="94"/>
      <c r="D7" s="89"/>
    </row>
    <row r="8" customFormat="false" ht="12.75" hidden="false" customHeight="false" outlineLevel="0" collapsed="false">
      <c r="C8" s="94"/>
      <c r="D8" s="89"/>
    </row>
    <row r="9" customFormat="false" ht="12.75" hidden="false" customHeight="false" outlineLevel="0" collapsed="false">
      <c r="C9" s="94"/>
      <c r="D9" s="89"/>
    </row>
    <row r="10" customFormat="false" ht="12.75" hidden="false" customHeight="false" outlineLevel="0" collapsed="false">
      <c r="B10" s="76"/>
      <c r="C10" s="94"/>
      <c r="D10" s="89"/>
    </row>
    <row r="11" customFormat="false" ht="12.75" hidden="false" customHeight="false" outlineLevel="0" collapsed="false">
      <c r="B11" s="76"/>
      <c r="C11" s="94"/>
      <c r="D11" s="89"/>
    </row>
    <row r="12" customFormat="false" ht="12.75" hidden="false" customHeight="false" outlineLevel="0" collapsed="false">
      <c r="B12" s="76"/>
      <c r="C12" s="94"/>
      <c r="D12" s="89"/>
    </row>
    <row r="13" customFormat="false" ht="12.75" hidden="false" customHeight="false" outlineLevel="0" collapsed="false">
      <c r="B13" s="76"/>
      <c r="C13" s="94"/>
      <c r="D13" s="89"/>
    </row>
    <row r="14" customFormat="false" ht="12.75" hidden="false" customHeight="false" outlineLevel="0" collapsed="false">
      <c r="B14" s="76"/>
      <c r="C14" s="94"/>
      <c r="D14" s="89"/>
    </row>
    <row r="15" customFormat="false" ht="12.75" hidden="false" customHeight="false" outlineLevel="0" collapsed="false">
      <c r="B15" s="76"/>
      <c r="C15" s="94"/>
      <c r="D15" s="89"/>
    </row>
    <row r="16" customFormat="false" ht="12.75" hidden="false" customHeight="false" outlineLevel="0" collapsed="false">
      <c r="B16" s="76"/>
      <c r="C16" s="94"/>
      <c r="D16" s="89"/>
    </row>
    <row r="17" customFormat="false" ht="12.75" hidden="false" customHeight="false" outlineLevel="0" collapsed="false">
      <c r="C17" s="94"/>
      <c r="D17" s="89"/>
    </row>
    <row r="18" customFormat="false" ht="12.75" hidden="false" customHeight="false" outlineLevel="0" collapsed="false">
      <c r="C18" s="94"/>
      <c r="D18" s="89"/>
    </row>
    <row r="19" customFormat="false" ht="12.75" hidden="false" customHeight="false" outlineLevel="0" collapsed="false">
      <c r="B19" s="76"/>
      <c r="C19" s="94"/>
      <c r="D19" s="89"/>
    </row>
    <row r="20" customFormat="false" ht="12.75" hidden="false" customHeight="false" outlineLevel="0" collapsed="false">
      <c r="C20" s="94"/>
      <c r="D20" s="89"/>
    </row>
    <row r="21" customFormat="false" ht="12.75" hidden="false" customHeight="false" outlineLevel="0" collapsed="false">
      <c r="B21" s="76"/>
      <c r="C21" s="94"/>
      <c r="D21" s="89"/>
    </row>
    <row r="22" customFormat="false" ht="12.75" hidden="false" customHeight="false" outlineLevel="0" collapsed="false">
      <c r="D22" s="8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6" width="10.85"/>
    <col collapsed="false" customWidth="true" hidden="false" outlineLevel="0" max="3" min="3" style="6" width="11.56"/>
    <col collapsed="false" customWidth="true" hidden="false" outlineLevel="0" max="4" min="4" style="85" width="7.85"/>
    <col collapsed="false" customWidth="true" hidden="false" outlineLevel="0" max="5" min="5" style="0" width="100.7"/>
  </cols>
  <sheetData>
    <row r="1" customFormat="false" ht="12.75" hidden="false" customHeight="false" outlineLevel="0" collapsed="false">
      <c r="A1" s="5" t="s">
        <v>68</v>
      </c>
      <c r="B1" s="5" t="s">
        <v>408</v>
      </c>
      <c r="C1" s="86" t="s">
        <v>409</v>
      </c>
      <c r="D1" s="87" t="s">
        <v>70</v>
      </c>
      <c r="E1" s="5" t="s">
        <v>73</v>
      </c>
    </row>
    <row r="2" customFormat="false" ht="12.75" hidden="false" customHeight="false" outlineLevel="0" collapsed="false">
      <c r="A2" s="88" t="n">
        <f aca="false">ROUND(AVERAGE(B:B),0)</f>
        <v>657</v>
      </c>
      <c r="B2" s="76" t="n">
        <v>815</v>
      </c>
      <c r="C2" s="15" t="n">
        <v>39994</v>
      </c>
      <c r="D2" s="89" t="s">
        <v>415</v>
      </c>
      <c r="E2" s="77" t="s">
        <v>2005</v>
      </c>
    </row>
    <row r="3" customFormat="false" ht="12.75" hidden="false" customHeight="false" outlineLevel="0" collapsed="false">
      <c r="B3" s="76" t="n">
        <v>814</v>
      </c>
      <c r="C3" s="15" t="n">
        <v>40000</v>
      </c>
      <c r="D3" s="89" t="s">
        <v>415</v>
      </c>
      <c r="E3" s="0" t="s">
        <v>2006</v>
      </c>
    </row>
    <row r="4" customFormat="false" ht="12.75" hidden="false" customHeight="false" outlineLevel="0" collapsed="false">
      <c r="A4" s="5" t="s">
        <v>412</v>
      </c>
      <c r="B4" s="76" t="n">
        <v>451</v>
      </c>
      <c r="C4" s="15" t="n">
        <v>40102</v>
      </c>
      <c r="D4" s="89" t="s">
        <v>415</v>
      </c>
      <c r="E4" s="90" t="s">
        <v>2007</v>
      </c>
    </row>
    <row r="5" customFormat="false" ht="12.75" hidden="false" customHeight="false" outlineLevel="0" collapsed="false">
      <c r="A5" s="6" t="n">
        <f aca="false">COUNT(B:B)</f>
        <v>5</v>
      </c>
      <c r="B5" s="76" t="n">
        <v>555</v>
      </c>
      <c r="C5" s="15" t="n">
        <v>40132</v>
      </c>
      <c r="D5" s="89" t="s">
        <v>415</v>
      </c>
      <c r="E5" s="0" t="s">
        <v>2008</v>
      </c>
    </row>
    <row r="6" customFormat="false" ht="12.75" hidden="false" customHeight="false" outlineLevel="0" collapsed="false">
      <c r="B6" s="76" t="n">
        <v>650</v>
      </c>
      <c r="C6" s="15" t="n">
        <v>40531</v>
      </c>
      <c r="D6" s="89" t="s">
        <v>415</v>
      </c>
      <c r="E6" s="77" t="s">
        <v>2009</v>
      </c>
    </row>
    <row r="7" customFormat="false" ht="12.75" hidden="false" customHeight="false" outlineLevel="0" collapsed="false">
      <c r="B7" s="76"/>
      <c r="C7" s="15"/>
      <c r="D7" s="89"/>
      <c r="E7" s="77"/>
    </row>
    <row r="8" customFormat="false" ht="12.75" hidden="false" customHeight="false" outlineLevel="0" collapsed="false">
      <c r="D8" s="89"/>
    </row>
    <row r="9" customFormat="false" ht="12.75" hidden="false" customHeight="false" outlineLevel="0" collapsed="false">
      <c r="D9" s="89"/>
    </row>
    <row r="10" customFormat="false" ht="12.75" hidden="false" customHeight="false" outlineLevel="0" collapsed="false">
      <c r="D10" s="89"/>
    </row>
    <row r="11" customFormat="false" ht="12.75" hidden="false" customHeight="false" outlineLevel="0" collapsed="false">
      <c r="D11" s="89"/>
    </row>
    <row r="12" customFormat="false" ht="12.75" hidden="false" customHeight="false" outlineLevel="0" collapsed="false">
      <c r="D12" s="89"/>
    </row>
    <row r="13" customFormat="false" ht="12.75" hidden="false" customHeight="false" outlineLevel="0" collapsed="false">
      <c r="D13" s="89"/>
    </row>
    <row r="14" customFormat="false" ht="12.75" hidden="false" customHeight="false" outlineLevel="0" collapsed="false">
      <c r="D14" s="89"/>
    </row>
    <row r="15" customFormat="false" ht="12.75" hidden="false" customHeight="false" outlineLevel="0" collapsed="false">
      <c r="D15" s="89"/>
    </row>
    <row r="16" customFormat="false" ht="12.75" hidden="false" customHeight="false" outlineLevel="0" collapsed="false">
      <c r="D16" s="89"/>
    </row>
    <row r="17" customFormat="false" ht="12.75" hidden="false" customHeight="false" outlineLevel="0" collapsed="false">
      <c r="D17" s="89"/>
    </row>
    <row r="18" customFormat="false" ht="12.75" hidden="false" customHeight="false" outlineLevel="0" collapsed="false">
      <c r="D18" s="89"/>
    </row>
    <row r="19" customFormat="false" ht="12.75" hidden="false" customHeight="false" outlineLevel="0" collapsed="false">
      <c r="D19" s="89"/>
    </row>
    <row r="20" customFormat="false" ht="12.75" hidden="false" customHeight="false" outlineLevel="0" collapsed="false">
      <c r="D20" s="89"/>
    </row>
    <row r="21" customFormat="false" ht="12.75" hidden="false" customHeight="false" outlineLevel="0" collapsed="false">
      <c r="D21" s="89"/>
    </row>
    <row r="22" customFormat="false" ht="12.75" hidden="false" customHeight="false" outlineLevel="0" collapsed="false">
      <c r="D22" s="8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3" min="2" style="6" width="18.28"/>
    <col collapsed="false" customWidth="true" hidden="false" outlineLevel="0" max="4" min="4" style="85" width="8.28"/>
    <col collapsed="false" customWidth="true" hidden="false" outlineLevel="0" max="5" min="5" style="0" width="54.99"/>
  </cols>
  <sheetData>
    <row r="1" customFormat="false" ht="12.75" hidden="false" customHeight="false" outlineLevel="0" collapsed="false">
      <c r="A1" s="5" t="s">
        <v>68</v>
      </c>
      <c r="B1" s="5" t="s">
        <v>408</v>
      </c>
      <c r="C1" s="86" t="s">
        <v>409</v>
      </c>
      <c r="D1" s="87" t="s">
        <v>70</v>
      </c>
      <c r="E1" s="5" t="s">
        <v>73</v>
      </c>
    </row>
    <row r="2" customFormat="false" ht="12.75" hidden="false" customHeight="false" outlineLevel="0" collapsed="false">
      <c r="A2" s="88" t="n">
        <f aca="false">ROUND(AVERAGE(B:B),0)</f>
        <v>122</v>
      </c>
      <c r="B2" s="76" t="n">
        <v>127.93</v>
      </c>
      <c r="C2" s="15" t="n">
        <v>39566</v>
      </c>
      <c r="D2" s="89" t="s">
        <v>307</v>
      </c>
      <c r="E2" s="0" t="s">
        <v>414</v>
      </c>
    </row>
    <row r="3" customFormat="false" ht="12.75" hidden="false" customHeight="false" outlineLevel="0" collapsed="false">
      <c r="B3" s="76" t="n">
        <v>37.49</v>
      </c>
      <c r="C3" s="94" t="n">
        <v>39576</v>
      </c>
      <c r="D3" s="89" t="s">
        <v>1065</v>
      </c>
      <c r="E3" s="0" t="s">
        <v>573</v>
      </c>
    </row>
    <row r="4" customFormat="false" ht="12.75" hidden="false" customHeight="false" outlineLevel="0" collapsed="false">
      <c r="A4" s="5" t="s">
        <v>412</v>
      </c>
      <c r="B4" s="76" t="n">
        <v>90.03</v>
      </c>
      <c r="C4" s="94" t="n">
        <v>39919</v>
      </c>
      <c r="D4" s="89" t="s">
        <v>307</v>
      </c>
      <c r="E4" s="0" t="s">
        <v>417</v>
      </c>
    </row>
    <row r="5" customFormat="false" ht="12.75" hidden="false" customHeight="false" outlineLevel="0" collapsed="false">
      <c r="A5" s="6" t="n">
        <f aca="false">COUNT(B:B)</f>
        <v>7</v>
      </c>
      <c r="B5" s="76" t="n">
        <v>334</v>
      </c>
      <c r="C5" s="94" t="n">
        <v>40144</v>
      </c>
      <c r="D5" s="89" t="s">
        <v>305</v>
      </c>
      <c r="E5" s="0" t="s">
        <v>2010</v>
      </c>
    </row>
    <row r="6" customFormat="false" ht="12.75" hidden="false" customHeight="false" outlineLevel="0" collapsed="false">
      <c r="B6" s="76" t="n">
        <v>46.28</v>
      </c>
      <c r="C6" s="94" t="n">
        <v>40329</v>
      </c>
      <c r="D6" s="89" t="s">
        <v>307</v>
      </c>
      <c r="E6" s="0" t="s">
        <v>429</v>
      </c>
    </row>
    <row r="7" customFormat="false" ht="12.75" hidden="false" customHeight="false" outlineLevel="0" collapsed="false">
      <c r="B7" s="76" t="n">
        <v>71.38</v>
      </c>
      <c r="C7" s="94" t="n">
        <v>40453</v>
      </c>
      <c r="D7" s="89" t="s">
        <v>307</v>
      </c>
      <c r="E7" s="0" t="s">
        <v>429</v>
      </c>
    </row>
    <row r="8" customFormat="false" ht="12.75" hidden="false" customHeight="false" outlineLevel="0" collapsed="false">
      <c r="B8" s="76" t="n">
        <v>146.52</v>
      </c>
      <c r="C8" s="94" t="n">
        <v>40476</v>
      </c>
      <c r="D8" s="89" t="s">
        <v>307</v>
      </c>
      <c r="E8" s="0" t="s">
        <v>414</v>
      </c>
    </row>
    <row r="9" customFormat="false" ht="12.75" hidden="false" customHeight="false" outlineLevel="0" collapsed="false">
      <c r="D9" s="89"/>
    </row>
    <row r="10" customFormat="false" ht="12.75" hidden="false" customHeight="false" outlineLevel="0" collapsed="false">
      <c r="D10" s="89"/>
    </row>
    <row r="11" customFormat="false" ht="12.75" hidden="false" customHeight="false" outlineLevel="0" collapsed="false">
      <c r="D11" s="89"/>
    </row>
    <row r="12" customFormat="false" ht="12.75" hidden="false" customHeight="false" outlineLevel="0" collapsed="false">
      <c r="D12" s="89"/>
    </row>
    <row r="13" customFormat="false" ht="12.75" hidden="false" customHeight="false" outlineLevel="0" collapsed="false">
      <c r="D13" s="89"/>
    </row>
    <row r="14" customFormat="false" ht="12.75" hidden="false" customHeight="false" outlineLevel="0" collapsed="false">
      <c r="D14" s="89"/>
    </row>
    <row r="15" customFormat="false" ht="12.75" hidden="false" customHeight="false" outlineLevel="0" collapsed="false">
      <c r="D15" s="89"/>
    </row>
    <row r="16" customFormat="false" ht="12.75" hidden="false" customHeight="false" outlineLevel="0" collapsed="false">
      <c r="D16" s="89"/>
    </row>
    <row r="17" customFormat="false" ht="12.75" hidden="false" customHeight="false" outlineLevel="0" collapsed="false">
      <c r="D17" s="89"/>
    </row>
    <row r="18" customFormat="false" ht="12.75" hidden="false" customHeight="false" outlineLevel="0" collapsed="false">
      <c r="D18" s="89"/>
    </row>
    <row r="19" customFormat="false" ht="12.75" hidden="false" customHeight="false" outlineLevel="0" collapsed="false">
      <c r="D19" s="89"/>
    </row>
    <row r="20" customFormat="false" ht="12.75" hidden="false" customHeight="false" outlineLevel="0" collapsed="false">
      <c r="D20" s="89"/>
    </row>
    <row r="21" customFormat="false" ht="12.75" hidden="false" customHeight="false" outlineLevel="0" collapsed="false">
      <c r="D21" s="89"/>
    </row>
    <row r="22" customFormat="false" ht="12.75" hidden="false" customHeight="false" outlineLevel="0" collapsed="false">
      <c r="D22" s="8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3" min="2" style="6" width="18.28"/>
    <col collapsed="false" customWidth="true" hidden="false" outlineLevel="0" max="4" min="4" style="85" width="8.28"/>
    <col collapsed="false" customWidth="true" hidden="false" outlineLevel="0" max="5" min="5" style="0" width="54.99"/>
  </cols>
  <sheetData>
    <row r="1" customFormat="false" ht="12.75" hidden="false" customHeight="false" outlineLevel="0" collapsed="false">
      <c r="A1" s="5" t="s">
        <v>68</v>
      </c>
      <c r="B1" s="5" t="s">
        <v>408</v>
      </c>
      <c r="C1" s="86" t="s">
        <v>409</v>
      </c>
      <c r="D1" s="87" t="s">
        <v>70</v>
      </c>
      <c r="E1" s="5" t="s">
        <v>73</v>
      </c>
    </row>
    <row r="2" customFormat="false" ht="12.75" hidden="false" customHeight="false" outlineLevel="0" collapsed="false">
      <c r="A2" s="88" t="n">
        <f aca="false">ROUND(AVERAGE(B:B),0)</f>
        <v>63</v>
      </c>
      <c r="B2" s="76" t="n">
        <v>57.75</v>
      </c>
      <c r="C2" s="15" t="n">
        <v>40006</v>
      </c>
      <c r="D2" s="89" t="s">
        <v>415</v>
      </c>
      <c r="E2" s="0" t="s">
        <v>414</v>
      </c>
    </row>
    <row r="3" customFormat="false" ht="12.75" hidden="false" customHeight="false" outlineLevel="0" collapsed="false">
      <c r="B3" s="76" t="n">
        <v>106</v>
      </c>
      <c r="C3" s="94" t="n">
        <v>40219</v>
      </c>
      <c r="D3" s="89" t="s">
        <v>415</v>
      </c>
      <c r="E3" s="0" t="s">
        <v>414</v>
      </c>
    </row>
    <row r="4" customFormat="false" ht="12.75" hidden="false" customHeight="false" outlineLevel="0" collapsed="false">
      <c r="A4" s="5" t="s">
        <v>412</v>
      </c>
      <c r="B4" s="76" t="n">
        <v>49.9</v>
      </c>
      <c r="C4" s="94" t="n">
        <v>40265</v>
      </c>
      <c r="D4" s="89" t="s">
        <v>415</v>
      </c>
      <c r="E4" s="0" t="s">
        <v>2011</v>
      </c>
    </row>
    <row r="5" customFormat="false" ht="12.75" hidden="false" customHeight="false" outlineLevel="0" collapsed="false">
      <c r="A5" s="6" t="n">
        <f aca="false">COUNT(B:B)</f>
        <v>7</v>
      </c>
      <c r="B5" s="76" t="n">
        <v>45.5</v>
      </c>
      <c r="C5" s="94" t="n">
        <v>40308</v>
      </c>
      <c r="D5" s="89" t="s">
        <v>415</v>
      </c>
      <c r="E5" s="0" t="s">
        <v>414</v>
      </c>
    </row>
    <row r="6" customFormat="false" ht="12.75" hidden="false" customHeight="false" outlineLevel="0" collapsed="false">
      <c r="B6" s="76" t="n">
        <v>40</v>
      </c>
      <c r="C6" s="94" t="n">
        <v>40420</v>
      </c>
      <c r="D6" s="89" t="s">
        <v>415</v>
      </c>
      <c r="E6" s="0" t="s">
        <v>414</v>
      </c>
    </row>
    <row r="7" customFormat="false" ht="12.75" hidden="false" customHeight="false" outlineLevel="0" collapsed="false">
      <c r="B7" s="76" t="n">
        <v>40</v>
      </c>
      <c r="C7" s="94" t="n">
        <v>40441</v>
      </c>
      <c r="D7" s="89" t="s">
        <v>415</v>
      </c>
      <c r="E7" s="0" t="s">
        <v>414</v>
      </c>
    </row>
    <row r="8" customFormat="false" ht="12.75" hidden="false" customHeight="false" outlineLevel="0" collapsed="false">
      <c r="B8" s="76" t="n">
        <v>99</v>
      </c>
      <c r="C8" s="94" t="n">
        <v>40461</v>
      </c>
      <c r="D8" s="89" t="s">
        <v>415</v>
      </c>
      <c r="E8" s="0" t="s">
        <v>414</v>
      </c>
    </row>
    <row r="9" customFormat="false" ht="12.75" hidden="false" customHeight="false" outlineLevel="0" collapsed="false">
      <c r="D9" s="89"/>
    </row>
    <row r="10" customFormat="false" ht="12.75" hidden="false" customHeight="false" outlineLevel="0" collapsed="false">
      <c r="D10" s="89"/>
    </row>
    <row r="11" customFormat="false" ht="12.75" hidden="false" customHeight="false" outlineLevel="0" collapsed="false">
      <c r="D11" s="89"/>
    </row>
    <row r="12" customFormat="false" ht="12.75" hidden="false" customHeight="false" outlineLevel="0" collapsed="false">
      <c r="D12" s="89"/>
    </row>
    <row r="13" customFormat="false" ht="12.75" hidden="false" customHeight="false" outlineLevel="0" collapsed="false">
      <c r="D13" s="89"/>
    </row>
    <row r="14" customFormat="false" ht="12.75" hidden="false" customHeight="false" outlineLevel="0" collapsed="false">
      <c r="D14" s="89"/>
    </row>
    <row r="15" customFormat="false" ht="12.75" hidden="false" customHeight="false" outlineLevel="0" collapsed="false">
      <c r="D15" s="89"/>
    </row>
    <row r="16" customFormat="false" ht="12.75" hidden="false" customHeight="false" outlineLevel="0" collapsed="false">
      <c r="D16" s="89"/>
    </row>
    <row r="17" customFormat="false" ht="12.75" hidden="false" customHeight="false" outlineLevel="0" collapsed="false">
      <c r="D17" s="89"/>
    </row>
    <row r="18" customFormat="false" ht="12.75" hidden="false" customHeight="false" outlineLevel="0" collapsed="false">
      <c r="D18" s="89"/>
    </row>
    <row r="19" customFormat="false" ht="12.75" hidden="false" customHeight="false" outlineLevel="0" collapsed="false">
      <c r="D19" s="89"/>
    </row>
    <row r="20" customFormat="false" ht="12.75" hidden="false" customHeight="false" outlineLevel="0" collapsed="false">
      <c r="D20" s="89"/>
    </row>
    <row r="21" customFormat="false" ht="12.75" hidden="false" customHeight="false" outlineLevel="0" collapsed="false">
      <c r="D21" s="89"/>
    </row>
    <row r="22" customFormat="false" ht="12.75" hidden="false" customHeight="false" outlineLevel="0" collapsed="false">
      <c r="D22" s="8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4" activeCellId="0" sqref="A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6" width="10.85"/>
    <col collapsed="false" customWidth="true" hidden="false" outlineLevel="0" max="3" min="3" style="6" width="11.56"/>
    <col collapsed="false" customWidth="true" hidden="false" outlineLevel="0" max="4" min="4" style="85" width="7.85"/>
    <col collapsed="false" customWidth="true" hidden="false" outlineLevel="0" max="5" min="5" style="0" width="100.7"/>
  </cols>
  <sheetData>
    <row r="1" customFormat="false" ht="12.75" hidden="false" customHeight="false" outlineLevel="0" collapsed="false">
      <c r="A1" s="5" t="s">
        <v>68</v>
      </c>
      <c r="B1" s="5" t="s">
        <v>408</v>
      </c>
      <c r="C1" s="86" t="s">
        <v>409</v>
      </c>
      <c r="D1" s="87" t="s">
        <v>70</v>
      </c>
      <c r="E1" s="5" t="s">
        <v>73</v>
      </c>
    </row>
    <row r="2" customFormat="false" ht="12.75" hidden="false" customHeight="false" outlineLevel="0" collapsed="false">
      <c r="A2" s="88" t="n">
        <f aca="false">ROUND(AVERAGE(B:B),0)</f>
        <v>342</v>
      </c>
      <c r="B2" s="6" t="n">
        <v>427</v>
      </c>
      <c r="C2" s="15" t="n">
        <v>39142</v>
      </c>
      <c r="D2" s="89" t="s">
        <v>307</v>
      </c>
      <c r="E2" s="0" t="s">
        <v>431</v>
      </c>
    </row>
    <row r="3" customFormat="false" ht="12.75" hidden="false" customHeight="false" outlineLevel="0" collapsed="false">
      <c r="B3" s="6" t="n">
        <v>507</v>
      </c>
      <c r="C3" s="15" t="n">
        <v>38528</v>
      </c>
      <c r="D3" s="89" t="s">
        <v>307</v>
      </c>
    </row>
    <row r="4" customFormat="false" ht="12.75" hidden="false" customHeight="false" outlineLevel="0" collapsed="false">
      <c r="A4" s="5" t="s">
        <v>412</v>
      </c>
      <c r="B4" s="76" t="n">
        <v>288.27</v>
      </c>
      <c r="C4" s="15" t="n">
        <v>39592</v>
      </c>
      <c r="D4" s="89" t="s">
        <v>307</v>
      </c>
      <c r="E4" s="0" t="s">
        <v>432</v>
      </c>
    </row>
    <row r="5" customFormat="false" ht="12.75" hidden="false" customHeight="false" outlineLevel="0" collapsed="false">
      <c r="A5" s="6" t="n">
        <f aca="false">COUNT(B:B)</f>
        <v>7</v>
      </c>
      <c r="B5" s="76" t="n">
        <v>58.75</v>
      </c>
      <c r="C5" s="15" t="n">
        <v>39789</v>
      </c>
      <c r="D5" s="89" t="s">
        <v>307</v>
      </c>
      <c r="E5" s="0" t="s">
        <v>433</v>
      </c>
    </row>
    <row r="6" customFormat="false" ht="12.75" hidden="false" customHeight="false" outlineLevel="0" collapsed="false">
      <c r="B6" s="6" t="n">
        <v>216.84</v>
      </c>
      <c r="C6" s="15" t="n">
        <v>40066</v>
      </c>
      <c r="D6" s="89" t="s">
        <v>307</v>
      </c>
      <c r="E6" s="77" t="s">
        <v>433</v>
      </c>
    </row>
    <row r="7" customFormat="false" ht="12.75" hidden="false" customHeight="false" outlineLevel="0" collapsed="false">
      <c r="B7" s="76" t="n">
        <v>462.68</v>
      </c>
      <c r="C7" s="15" t="n">
        <v>40371</v>
      </c>
      <c r="D7" s="89" t="s">
        <v>307</v>
      </c>
      <c r="E7" s="77" t="s">
        <v>433</v>
      </c>
    </row>
    <row r="8" customFormat="false" ht="12.75" hidden="false" customHeight="false" outlineLevel="0" collapsed="false">
      <c r="B8" s="90" t="n">
        <v>435.26</v>
      </c>
      <c r="C8" s="94" t="n">
        <v>40385</v>
      </c>
      <c r="D8" s="89" t="s">
        <v>307</v>
      </c>
      <c r="E8" s="0" t="s">
        <v>432</v>
      </c>
    </row>
    <row r="9" customFormat="false" ht="12.75" hidden="false" customHeight="false" outlineLevel="0" collapsed="false">
      <c r="D9" s="89"/>
    </row>
    <row r="10" customFormat="false" ht="12.75" hidden="false" customHeight="false" outlineLevel="0" collapsed="false">
      <c r="D10" s="89"/>
    </row>
    <row r="11" customFormat="false" ht="12.75" hidden="false" customHeight="false" outlineLevel="0" collapsed="false">
      <c r="D11" s="89"/>
    </row>
    <row r="12" customFormat="false" ht="12.75" hidden="false" customHeight="false" outlineLevel="0" collapsed="false">
      <c r="D12" s="89"/>
    </row>
    <row r="13" customFormat="false" ht="12.75" hidden="false" customHeight="false" outlineLevel="0" collapsed="false">
      <c r="D13" s="89"/>
    </row>
    <row r="14" customFormat="false" ht="12.75" hidden="false" customHeight="false" outlineLevel="0" collapsed="false">
      <c r="D14" s="89"/>
    </row>
    <row r="15" customFormat="false" ht="12.75" hidden="false" customHeight="false" outlineLevel="0" collapsed="false">
      <c r="D15" s="89"/>
    </row>
    <row r="16" customFormat="false" ht="12.75" hidden="false" customHeight="false" outlineLevel="0" collapsed="false">
      <c r="D16" s="89"/>
    </row>
    <row r="17" customFormat="false" ht="12.75" hidden="false" customHeight="false" outlineLevel="0" collapsed="false">
      <c r="D17" s="89"/>
    </row>
    <row r="18" customFormat="false" ht="12.75" hidden="false" customHeight="false" outlineLevel="0" collapsed="false">
      <c r="D18" s="89"/>
    </row>
    <row r="19" customFormat="false" ht="12.75" hidden="false" customHeight="false" outlineLevel="0" collapsed="false">
      <c r="D19" s="89"/>
    </row>
    <row r="20" customFormat="false" ht="12.75" hidden="false" customHeight="false" outlineLevel="0" collapsed="false">
      <c r="D20" s="89"/>
    </row>
    <row r="21" customFormat="false" ht="12.75" hidden="false" customHeight="false" outlineLevel="0" collapsed="false">
      <c r="D21" s="89"/>
    </row>
    <row r="22" customFormat="false" ht="12.75" hidden="false" customHeight="false" outlineLevel="0" collapsed="false">
      <c r="D22" s="8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3" min="2" style="6" width="18.28"/>
    <col collapsed="false" customWidth="true" hidden="false" outlineLevel="0" max="4" min="4" style="85" width="8.28"/>
    <col collapsed="false" customWidth="true" hidden="false" outlineLevel="0" max="5" min="5" style="0" width="54.99"/>
  </cols>
  <sheetData>
    <row r="1" customFormat="false" ht="12.75" hidden="false" customHeight="false" outlineLevel="0" collapsed="false">
      <c r="A1" s="5" t="s">
        <v>68</v>
      </c>
      <c r="B1" s="5" t="s">
        <v>408</v>
      </c>
      <c r="C1" s="86" t="s">
        <v>409</v>
      </c>
      <c r="D1" s="87" t="s">
        <v>70</v>
      </c>
      <c r="E1" s="5" t="s">
        <v>73</v>
      </c>
    </row>
    <row r="2" customFormat="false" ht="12.75" hidden="false" customHeight="false" outlineLevel="0" collapsed="false">
      <c r="A2" s="88" t="n">
        <f aca="false">ROUND(AVERAGE(B:B),0)</f>
        <v>517</v>
      </c>
      <c r="B2" s="76" t="n">
        <v>516.87</v>
      </c>
      <c r="C2" s="15" t="n">
        <v>40492</v>
      </c>
      <c r="D2" s="89" t="s">
        <v>307</v>
      </c>
      <c r="E2" s="0" t="s">
        <v>414</v>
      </c>
    </row>
    <row r="3" customFormat="false" ht="12.75" hidden="false" customHeight="false" outlineLevel="0" collapsed="false">
      <c r="B3" s="76"/>
      <c r="C3" s="94"/>
      <c r="D3" s="89"/>
    </row>
    <row r="4" customFormat="false" ht="12.75" hidden="false" customHeight="false" outlineLevel="0" collapsed="false">
      <c r="A4" s="5" t="s">
        <v>412</v>
      </c>
      <c r="B4" s="76"/>
      <c r="C4" s="94"/>
      <c r="D4" s="89"/>
    </row>
    <row r="5" customFormat="false" ht="12.75" hidden="false" customHeight="false" outlineLevel="0" collapsed="false">
      <c r="A5" s="6" t="n">
        <f aca="false">COUNT(B:B)</f>
        <v>1</v>
      </c>
      <c r="B5" s="76"/>
      <c r="C5" s="94"/>
      <c r="D5" s="89"/>
    </row>
    <row r="6" customFormat="false" ht="12.75" hidden="false" customHeight="false" outlineLevel="0" collapsed="false">
      <c r="B6" s="76"/>
      <c r="C6" s="94"/>
      <c r="D6" s="89"/>
    </row>
    <row r="7" customFormat="false" ht="12.75" hidden="false" customHeight="false" outlineLevel="0" collapsed="false">
      <c r="B7" s="76"/>
      <c r="C7" s="94"/>
      <c r="D7" s="89"/>
    </row>
    <row r="8" customFormat="false" ht="12.75" hidden="false" customHeight="false" outlineLevel="0" collapsed="false">
      <c r="B8" s="76"/>
      <c r="C8" s="94"/>
      <c r="D8" s="89"/>
    </row>
    <row r="9" customFormat="false" ht="12.75" hidden="false" customHeight="false" outlineLevel="0" collapsed="false">
      <c r="D9" s="89"/>
    </row>
    <row r="10" customFormat="false" ht="12.75" hidden="false" customHeight="false" outlineLevel="0" collapsed="false">
      <c r="D10" s="89"/>
    </row>
    <row r="11" customFormat="false" ht="12.75" hidden="false" customHeight="false" outlineLevel="0" collapsed="false">
      <c r="D11" s="89"/>
    </row>
    <row r="12" customFormat="false" ht="12.75" hidden="false" customHeight="false" outlineLevel="0" collapsed="false">
      <c r="D12" s="89"/>
    </row>
    <row r="13" customFormat="false" ht="12.75" hidden="false" customHeight="false" outlineLevel="0" collapsed="false">
      <c r="D13" s="89"/>
    </row>
    <row r="14" customFormat="false" ht="12.75" hidden="false" customHeight="false" outlineLevel="0" collapsed="false">
      <c r="D14" s="89"/>
    </row>
    <row r="15" customFormat="false" ht="12.75" hidden="false" customHeight="false" outlineLevel="0" collapsed="false">
      <c r="D15" s="89"/>
    </row>
    <row r="16" customFormat="false" ht="12.75" hidden="false" customHeight="false" outlineLevel="0" collapsed="false">
      <c r="D16" s="89"/>
    </row>
    <row r="17" customFormat="false" ht="12.75" hidden="false" customHeight="false" outlineLevel="0" collapsed="false">
      <c r="D17" s="89"/>
    </row>
    <row r="18" customFormat="false" ht="12.75" hidden="false" customHeight="false" outlineLevel="0" collapsed="false">
      <c r="D18" s="89"/>
    </row>
    <row r="19" customFormat="false" ht="12.75" hidden="false" customHeight="false" outlineLevel="0" collapsed="false">
      <c r="D19" s="89"/>
    </row>
    <row r="20" customFormat="false" ht="12.75" hidden="false" customHeight="false" outlineLevel="0" collapsed="false">
      <c r="D20" s="89"/>
    </row>
    <row r="21" customFormat="false" ht="12.75" hidden="false" customHeight="false" outlineLevel="0" collapsed="false">
      <c r="D21" s="89"/>
    </row>
    <row r="22" customFormat="false" ht="12.75" hidden="false" customHeight="false" outlineLevel="0" collapsed="false">
      <c r="D22" s="8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5"/>
  <sheetViews>
    <sheetView showFormulas="false" showGridLines="true" showRowColHeaders="true" showZeros="true" rightToLeft="false" tabSelected="false" showOutlineSymbols="true" defaultGridColor="true" view="normal" topLeftCell="A115" colorId="64" zoomScale="100" zoomScaleNormal="100" zoomScalePageLayoutView="100" workbookViewId="0">
      <selection pane="topLeft" activeCell="E127" activeCellId="0" sqref="E1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3" min="2" style="6" width="18.28"/>
    <col collapsed="false" customWidth="true" hidden="false" outlineLevel="0" max="4" min="4" style="92" width="8.28"/>
    <col collapsed="false" customWidth="true" hidden="false" outlineLevel="0" max="5" min="5" style="0" width="54.99"/>
  </cols>
  <sheetData>
    <row r="1" customFormat="false" ht="12.75" hidden="false" customHeight="false" outlineLevel="0" collapsed="false">
      <c r="A1" s="5" t="s">
        <v>68</v>
      </c>
      <c r="B1" s="5" t="s">
        <v>408</v>
      </c>
      <c r="C1" s="86" t="s">
        <v>409</v>
      </c>
      <c r="D1" s="87" t="s">
        <v>70</v>
      </c>
      <c r="E1" s="5" t="s">
        <v>73</v>
      </c>
    </row>
    <row r="2" customFormat="false" ht="12.75" hidden="false" customHeight="false" outlineLevel="0" collapsed="false">
      <c r="A2" s="88" t="n">
        <f aca="false">ROUND(AVERAGE(B:B),0)</f>
        <v>156</v>
      </c>
      <c r="B2" s="76" t="n">
        <v>206.67</v>
      </c>
      <c r="C2" s="15" t="n">
        <v>39600</v>
      </c>
      <c r="D2" s="89" t="s">
        <v>305</v>
      </c>
      <c r="E2" s="0" t="s">
        <v>2012</v>
      </c>
    </row>
    <row r="3" customFormat="false" ht="12.75" hidden="false" customHeight="false" outlineLevel="0" collapsed="false">
      <c r="B3" s="76" t="n">
        <v>200.24</v>
      </c>
      <c r="C3" s="94" t="n">
        <v>39601</v>
      </c>
      <c r="D3" s="89" t="s">
        <v>307</v>
      </c>
      <c r="E3" s="0" t="s">
        <v>2013</v>
      </c>
    </row>
    <row r="4" customFormat="false" ht="12.75" hidden="false" customHeight="false" outlineLevel="0" collapsed="false">
      <c r="A4" s="5" t="s">
        <v>412</v>
      </c>
      <c r="B4" s="76" t="n">
        <v>202</v>
      </c>
      <c r="C4" s="94" t="n">
        <v>39608</v>
      </c>
      <c r="D4" s="89" t="s">
        <v>305</v>
      </c>
      <c r="E4" s="0" t="s">
        <v>2014</v>
      </c>
    </row>
    <row r="5" customFormat="false" ht="12.75" hidden="false" customHeight="false" outlineLevel="0" collapsed="false">
      <c r="A5" s="6" t="n">
        <f aca="false">COUNT(B:B)</f>
        <v>134</v>
      </c>
      <c r="B5" s="76" t="n">
        <v>70.99</v>
      </c>
      <c r="C5" s="94" t="n">
        <v>39656</v>
      </c>
      <c r="D5" s="89" t="s">
        <v>305</v>
      </c>
      <c r="E5" s="0" t="s">
        <v>561</v>
      </c>
    </row>
    <row r="6" customFormat="false" ht="12.75" hidden="false" customHeight="false" outlineLevel="0" collapsed="false">
      <c r="B6" s="76" t="n">
        <v>144.8</v>
      </c>
      <c r="C6" s="94" t="n">
        <v>39658</v>
      </c>
      <c r="D6" s="89" t="s">
        <v>307</v>
      </c>
      <c r="E6" s="0" t="s">
        <v>2015</v>
      </c>
    </row>
    <row r="7" customFormat="false" ht="12.75" hidden="false" customHeight="false" outlineLevel="0" collapsed="false">
      <c r="B7" s="76" t="n">
        <v>81</v>
      </c>
      <c r="C7" s="94" t="n">
        <v>39662</v>
      </c>
      <c r="D7" s="89" t="s">
        <v>305</v>
      </c>
      <c r="E7" s="0" t="s">
        <v>2016</v>
      </c>
    </row>
    <row r="8" customFormat="false" ht="12.75" hidden="false" customHeight="false" outlineLevel="0" collapsed="false">
      <c r="B8" s="76" t="n">
        <v>95.09</v>
      </c>
      <c r="C8" s="94" t="n">
        <v>39670</v>
      </c>
      <c r="D8" s="89" t="s">
        <v>305</v>
      </c>
      <c r="E8" s="0" t="s">
        <v>2017</v>
      </c>
    </row>
    <row r="9" customFormat="false" ht="12.75" hidden="false" customHeight="false" outlineLevel="0" collapsed="false">
      <c r="B9" s="6" t="n">
        <v>52.32</v>
      </c>
      <c r="C9" s="91" t="n">
        <v>39705</v>
      </c>
      <c r="D9" s="89" t="s">
        <v>305</v>
      </c>
      <c r="E9" s="0" t="s">
        <v>2018</v>
      </c>
    </row>
    <row r="10" customFormat="false" ht="12.75" hidden="false" customHeight="false" outlineLevel="0" collapsed="false">
      <c r="B10" s="6" t="n">
        <v>151</v>
      </c>
      <c r="C10" s="91" t="n">
        <v>39706</v>
      </c>
      <c r="D10" s="89" t="s">
        <v>305</v>
      </c>
      <c r="E10" s="0" t="s">
        <v>2019</v>
      </c>
    </row>
    <row r="11" customFormat="false" ht="12.75" hidden="false" customHeight="false" outlineLevel="0" collapsed="false">
      <c r="B11" s="6" t="n">
        <v>61</v>
      </c>
      <c r="C11" s="91" t="n">
        <v>39713</v>
      </c>
      <c r="D11" s="89" t="s">
        <v>305</v>
      </c>
      <c r="E11" s="77" t="s">
        <v>2020</v>
      </c>
    </row>
    <row r="12" customFormat="false" ht="12.75" hidden="false" customHeight="false" outlineLevel="0" collapsed="false">
      <c r="B12" s="76" t="n">
        <v>124.71</v>
      </c>
      <c r="C12" s="94" t="n">
        <v>39732</v>
      </c>
      <c r="D12" s="89" t="s">
        <v>434</v>
      </c>
      <c r="E12" s="0" t="s">
        <v>2021</v>
      </c>
    </row>
    <row r="13" customFormat="false" ht="12.75" hidden="false" customHeight="false" outlineLevel="0" collapsed="false">
      <c r="B13" s="76" t="n">
        <v>111.01</v>
      </c>
      <c r="C13" s="94" t="n">
        <v>39733</v>
      </c>
      <c r="D13" s="89" t="s">
        <v>305</v>
      </c>
      <c r="E13" s="0" t="s">
        <v>2022</v>
      </c>
    </row>
    <row r="14" customFormat="false" ht="12.75" hidden="false" customHeight="false" outlineLevel="0" collapsed="false">
      <c r="B14" s="76" t="n">
        <v>157.77</v>
      </c>
      <c r="C14" s="94" t="n">
        <v>39746</v>
      </c>
      <c r="D14" s="89" t="s">
        <v>468</v>
      </c>
      <c r="E14" s="0" t="s">
        <v>2023</v>
      </c>
    </row>
    <row r="15" customFormat="false" ht="12.75" hidden="false" customHeight="false" outlineLevel="0" collapsed="false">
      <c r="B15" s="76" t="n">
        <v>57</v>
      </c>
      <c r="C15" s="94" t="n">
        <v>39754</v>
      </c>
      <c r="D15" s="89" t="s">
        <v>305</v>
      </c>
      <c r="E15" s="0" t="s">
        <v>2024</v>
      </c>
    </row>
    <row r="16" customFormat="false" ht="12.75" hidden="false" customHeight="false" outlineLevel="0" collapsed="false">
      <c r="B16" s="76" t="n">
        <v>73</v>
      </c>
      <c r="C16" s="94" t="n">
        <v>39754</v>
      </c>
      <c r="D16" s="89" t="s">
        <v>305</v>
      </c>
      <c r="E16" s="0" t="s">
        <v>2025</v>
      </c>
    </row>
    <row r="17" customFormat="false" ht="12.75" hidden="false" customHeight="false" outlineLevel="0" collapsed="false">
      <c r="B17" s="76" t="n">
        <v>162</v>
      </c>
      <c r="C17" s="94" t="n">
        <v>39755</v>
      </c>
      <c r="D17" s="89" t="s">
        <v>305</v>
      </c>
      <c r="E17" s="0" t="s">
        <v>2026</v>
      </c>
    </row>
    <row r="18" customFormat="false" ht="12.75" hidden="false" customHeight="false" outlineLevel="0" collapsed="false">
      <c r="B18" s="76" t="n">
        <v>178.77</v>
      </c>
      <c r="C18" s="94" t="n">
        <v>39789</v>
      </c>
      <c r="D18" s="89" t="s">
        <v>305</v>
      </c>
      <c r="E18" s="0" t="s">
        <v>2027</v>
      </c>
    </row>
    <row r="19" customFormat="false" ht="12.75" hidden="false" customHeight="false" outlineLevel="0" collapsed="false">
      <c r="B19" s="76" t="n">
        <v>252.5</v>
      </c>
      <c r="C19" s="94" t="n">
        <v>39799</v>
      </c>
      <c r="D19" s="89" t="s">
        <v>305</v>
      </c>
      <c r="E19" s="0" t="s">
        <v>2028</v>
      </c>
    </row>
    <row r="20" customFormat="false" ht="12.75" hidden="false" customHeight="false" outlineLevel="0" collapsed="false">
      <c r="B20" s="76" t="n">
        <v>110</v>
      </c>
      <c r="C20" s="94" t="n">
        <v>39800</v>
      </c>
      <c r="D20" s="89" t="s">
        <v>305</v>
      </c>
      <c r="E20" s="0" t="s">
        <v>2029</v>
      </c>
    </row>
    <row r="21" customFormat="false" ht="12.75" hidden="false" customHeight="false" outlineLevel="0" collapsed="false">
      <c r="B21" s="76" t="n">
        <v>115.44</v>
      </c>
      <c r="C21" s="94" t="n">
        <v>39801</v>
      </c>
      <c r="D21" s="89" t="s">
        <v>305</v>
      </c>
      <c r="E21" s="0" t="s">
        <v>2030</v>
      </c>
    </row>
    <row r="22" customFormat="false" ht="12.75" hidden="false" customHeight="false" outlineLevel="0" collapsed="false">
      <c r="B22" s="76" t="n">
        <v>222</v>
      </c>
      <c r="C22" s="94" t="n">
        <v>39801</v>
      </c>
      <c r="D22" s="89" t="s">
        <v>305</v>
      </c>
      <c r="E22" s="0" t="s">
        <v>2031</v>
      </c>
    </row>
    <row r="23" customFormat="false" ht="12.75" hidden="false" customHeight="false" outlineLevel="0" collapsed="false">
      <c r="B23" s="76" t="n">
        <v>301</v>
      </c>
      <c r="C23" s="94" t="n">
        <v>39823</v>
      </c>
      <c r="D23" s="89" t="s">
        <v>305</v>
      </c>
      <c r="E23" s="0" t="s">
        <v>2032</v>
      </c>
    </row>
    <row r="24" customFormat="false" ht="12.75" hidden="false" customHeight="false" outlineLevel="0" collapsed="false">
      <c r="B24" s="76" t="n">
        <v>88</v>
      </c>
      <c r="C24" s="94" t="n">
        <v>39825</v>
      </c>
      <c r="D24" s="89" t="s">
        <v>415</v>
      </c>
      <c r="E24" s="0" t="s">
        <v>491</v>
      </c>
    </row>
    <row r="25" customFormat="false" ht="12.75" hidden="false" customHeight="false" outlineLevel="0" collapsed="false">
      <c r="B25" s="76" t="n">
        <v>352</v>
      </c>
      <c r="C25" s="94" t="n">
        <v>39827</v>
      </c>
      <c r="D25" s="89" t="s">
        <v>305</v>
      </c>
      <c r="E25" s="0" t="s">
        <v>2033</v>
      </c>
    </row>
    <row r="26" customFormat="false" ht="12.75" hidden="false" customHeight="false" outlineLevel="0" collapsed="false">
      <c r="B26" s="76" t="n">
        <v>176</v>
      </c>
      <c r="C26" s="94" t="n">
        <v>39832</v>
      </c>
      <c r="D26" s="89" t="s">
        <v>305</v>
      </c>
      <c r="E26" s="0" t="s">
        <v>2034</v>
      </c>
    </row>
    <row r="27" customFormat="false" ht="12.75" hidden="false" customHeight="false" outlineLevel="0" collapsed="false">
      <c r="B27" s="76" t="n">
        <v>102.5</v>
      </c>
      <c r="C27" s="94" t="n">
        <v>39838</v>
      </c>
      <c r="D27" s="89" t="s">
        <v>305</v>
      </c>
      <c r="E27" s="0" t="s">
        <v>2035</v>
      </c>
    </row>
    <row r="28" customFormat="false" ht="12.75" hidden="false" customHeight="false" outlineLevel="0" collapsed="false">
      <c r="B28" s="76" t="n">
        <v>99.2</v>
      </c>
      <c r="C28" s="94" t="n">
        <v>39841</v>
      </c>
      <c r="D28" s="89" t="s">
        <v>771</v>
      </c>
      <c r="E28" s="0" t="s">
        <v>2036</v>
      </c>
    </row>
    <row r="29" customFormat="false" ht="12.75" hidden="false" customHeight="false" outlineLevel="0" collapsed="false">
      <c r="B29" s="76" t="n">
        <v>147.83</v>
      </c>
      <c r="C29" s="94" t="n">
        <v>39848</v>
      </c>
      <c r="D29" s="89" t="s">
        <v>307</v>
      </c>
      <c r="E29" s="0" t="s">
        <v>2037</v>
      </c>
    </row>
    <row r="30" customFormat="false" ht="12.75" hidden="false" customHeight="false" outlineLevel="0" collapsed="false">
      <c r="B30" s="76" t="n">
        <v>156.55</v>
      </c>
      <c r="C30" s="94" t="n">
        <v>39853</v>
      </c>
      <c r="D30" s="89" t="s">
        <v>305</v>
      </c>
      <c r="E30" s="0" t="s">
        <v>2038</v>
      </c>
    </row>
    <row r="31" customFormat="false" ht="12.75" hidden="false" customHeight="false" outlineLevel="0" collapsed="false">
      <c r="B31" s="76" t="n">
        <v>150</v>
      </c>
      <c r="C31" s="94" t="n">
        <v>39853</v>
      </c>
      <c r="D31" s="89" t="s">
        <v>305</v>
      </c>
      <c r="E31" s="0" t="s">
        <v>2039</v>
      </c>
    </row>
    <row r="32" customFormat="false" ht="12.75" hidden="false" customHeight="false" outlineLevel="0" collapsed="false">
      <c r="B32" s="76" t="n">
        <v>79.41</v>
      </c>
      <c r="C32" s="94" t="n">
        <v>39860</v>
      </c>
      <c r="D32" s="89" t="s">
        <v>305</v>
      </c>
      <c r="E32" s="0" t="s">
        <v>2040</v>
      </c>
    </row>
    <row r="33" customFormat="false" ht="12.75" hidden="false" customHeight="false" outlineLevel="0" collapsed="false">
      <c r="B33" s="76" t="n">
        <v>128.77</v>
      </c>
      <c r="C33" s="94" t="n">
        <v>39863</v>
      </c>
      <c r="D33" s="89" t="s">
        <v>305</v>
      </c>
      <c r="E33" s="0" t="s">
        <v>2041</v>
      </c>
    </row>
    <row r="34" customFormat="false" ht="12.75" hidden="false" customHeight="false" outlineLevel="0" collapsed="false">
      <c r="B34" s="6" t="n">
        <v>126</v>
      </c>
      <c r="C34" s="94" t="n">
        <v>39863</v>
      </c>
      <c r="D34" s="89" t="s">
        <v>305</v>
      </c>
      <c r="E34" s="0" t="s">
        <v>2042</v>
      </c>
    </row>
    <row r="35" customFormat="false" ht="12.75" hidden="false" customHeight="false" outlineLevel="0" collapsed="false">
      <c r="B35" s="76" t="n">
        <v>67.66</v>
      </c>
      <c r="C35" s="94" t="n">
        <v>39866</v>
      </c>
      <c r="D35" s="89" t="s">
        <v>305</v>
      </c>
      <c r="E35" s="0" t="s">
        <v>2043</v>
      </c>
    </row>
    <row r="36" customFormat="false" ht="12.75" hidden="false" customHeight="false" outlineLevel="0" collapsed="false">
      <c r="B36" s="76" t="n">
        <v>101.99</v>
      </c>
      <c r="C36" s="94" t="n">
        <v>39873</v>
      </c>
      <c r="D36" s="89" t="s">
        <v>305</v>
      </c>
      <c r="E36" s="0" t="s">
        <v>1243</v>
      </c>
    </row>
    <row r="37" customFormat="false" ht="12.75" hidden="false" customHeight="false" outlineLevel="0" collapsed="false">
      <c r="B37" s="76" t="n">
        <v>112.11</v>
      </c>
      <c r="C37" s="94" t="n">
        <v>39873</v>
      </c>
      <c r="D37" s="89" t="s">
        <v>305</v>
      </c>
      <c r="E37" s="0" t="s">
        <v>2044</v>
      </c>
    </row>
    <row r="38" customFormat="false" ht="12.75" hidden="false" customHeight="false" outlineLevel="0" collapsed="false">
      <c r="B38" s="76" t="n">
        <v>140</v>
      </c>
      <c r="C38" s="94" t="n">
        <v>39878</v>
      </c>
      <c r="D38" s="89" t="s">
        <v>305</v>
      </c>
      <c r="E38" s="0" t="s">
        <v>2045</v>
      </c>
    </row>
    <row r="39" customFormat="false" ht="12.75" hidden="false" customHeight="false" outlineLevel="0" collapsed="false">
      <c r="B39" s="76" t="n">
        <v>156.55</v>
      </c>
      <c r="C39" s="94" t="n">
        <v>39886</v>
      </c>
      <c r="D39" s="89" t="s">
        <v>305</v>
      </c>
      <c r="E39" s="0" t="s">
        <v>2046</v>
      </c>
    </row>
    <row r="40" customFormat="false" ht="12.75" hidden="false" customHeight="false" outlineLevel="0" collapsed="false">
      <c r="B40" s="76" t="n">
        <v>181</v>
      </c>
      <c r="C40" s="94" t="n">
        <v>39886</v>
      </c>
      <c r="D40" s="89" t="s">
        <v>305</v>
      </c>
      <c r="E40" s="0" t="s">
        <v>2047</v>
      </c>
    </row>
    <row r="41" customFormat="false" ht="12.75" hidden="false" customHeight="false" outlineLevel="0" collapsed="false">
      <c r="B41" s="76" t="n">
        <v>153</v>
      </c>
      <c r="C41" s="94" t="n">
        <v>39893</v>
      </c>
      <c r="D41" s="89" t="s">
        <v>305</v>
      </c>
      <c r="E41" s="0" t="s">
        <v>2048</v>
      </c>
    </row>
    <row r="42" customFormat="false" ht="12.75" hidden="false" customHeight="false" outlineLevel="0" collapsed="false">
      <c r="B42" s="76" t="n">
        <v>112</v>
      </c>
      <c r="C42" s="94" t="n">
        <v>39900</v>
      </c>
      <c r="D42" s="89" t="s">
        <v>305</v>
      </c>
      <c r="E42" s="0" t="s">
        <v>491</v>
      </c>
    </row>
    <row r="43" customFormat="false" ht="12.75" hidden="false" customHeight="false" outlineLevel="0" collapsed="false">
      <c r="B43" s="76" t="n">
        <v>109</v>
      </c>
      <c r="C43" s="94" t="n">
        <v>39901</v>
      </c>
      <c r="D43" s="89" t="s">
        <v>305</v>
      </c>
      <c r="E43" s="0" t="s">
        <v>2049</v>
      </c>
    </row>
    <row r="44" customFormat="false" ht="12.75" hidden="false" customHeight="false" outlineLevel="0" collapsed="false">
      <c r="B44" s="76" t="n">
        <v>96</v>
      </c>
      <c r="C44" s="94" t="n">
        <v>39908</v>
      </c>
      <c r="D44" s="89" t="s">
        <v>305</v>
      </c>
      <c r="E44" s="0" t="s">
        <v>2049</v>
      </c>
    </row>
    <row r="45" customFormat="false" ht="12.75" hidden="false" customHeight="false" outlineLevel="0" collapsed="false">
      <c r="B45" s="76" t="n">
        <v>68.99</v>
      </c>
      <c r="C45" s="94" t="n">
        <v>39930</v>
      </c>
      <c r="D45" s="89" t="s">
        <v>305</v>
      </c>
      <c r="E45" s="0" t="s">
        <v>2050</v>
      </c>
    </row>
    <row r="46" customFormat="false" ht="12.75" hidden="false" customHeight="false" outlineLevel="0" collapsed="false">
      <c r="B46" s="6" t="n">
        <v>61</v>
      </c>
      <c r="C46" s="94" t="n">
        <v>39939</v>
      </c>
      <c r="D46" s="92" t="s">
        <v>305</v>
      </c>
      <c r="E46" s="0" t="s">
        <v>2051</v>
      </c>
    </row>
    <row r="47" customFormat="false" ht="12.75" hidden="false" customHeight="false" outlineLevel="0" collapsed="false">
      <c r="B47" s="6" t="n">
        <v>59.91</v>
      </c>
      <c r="C47" s="94" t="n">
        <v>39946</v>
      </c>
      <c r="D47" s="92" t="s">
        <v>305</v>
      </c>
      <c r="E47" s="0" t="s">
        <v>2052</v>
      </c>
    </row>
    <row r="48" customFormat="false" ht="12.75" hidden="false" customHeight="false" outlineLevel="0" collapsed="false">
      <c r="B48" s="6" t="n">
        <v>64</v>
      </c>
      <c r="C48" s="94" t="n">
        <v>39946</v>
      </c>
      <c r="D48" s="92" t="s">
        <v>305</v>
      </c>
      <c r="E48" s="0" t="s">
        <v>2052</v>
      </c>
    </row>
    <row r="49" customFormat="false" ht="12.75" hidden="false" customHeight="false" outlineLevel="0" collapsed="false">
      <c r="B49" s="76" t="n">
        <v>66.5</v>
      </c>
      <c r="C49" s="94" t="n">
        <v>39948</v>
      </c>
      <c r="D49" s="92" t="s">
        <v>305</v>
      </c>
      <c r="E49" s="0" t="s">
        <v>2053</v>
      </c>
    </row>
    <row r="50" customFormat="false" ht="12.75" hidden="false" customHeight="false" outlineLevel="0" collapsed="false">
      <c r="B50" s="6" t="n">
        <v>74</v>
      </c>
      <c r="C50" s="94" t="n">
        <v>39951</v>
      </c>
      <c r="D50" s="92" t="s">
        <v>305</v>
      </c>
      <c r="E50" s="0" t="s">
        <v>2052</v>
      </c>
    </row>
    <row r="51" customFormat="false" ht="12.75" hidden="false" customHeight="false" outlineLevel="0" collapsed="false">
      <c r="B51" s="6" t="n">
        <v>162.85</v>
      </c>
      <c r="C51" s="94" t="n">
        <v>39953</v>
      </c>
      <c r="D51" s="92" t="s">
        <v>307</v>
      </c>
      <c r="E51" s="0" t="s">
        <v>2054</v>
      </c>
    </row>
    <row r="52" customFormat="false" ht="12.75" hidden="false" customHeight="false" outlineLevel="0" collapsed="false">
      <c r="B52" s="6" t="n">
        <v>353.17</v>
      </c>
      <c r="C52" s="94" t="n">
        <v>39960</v>
      </c>
      <c r="D52" s="92" t="s">
        <v>434</v>
      </c>
      <c r="E52" s="0" t="s">
        <v>2055</v>
      </c>
    </row>
    <row r="53" customFormat="false" ht="12.75" hidden="false" customHeight="false" outlineLevel="0" collapsed="false">
      <c r="B53" s="6" t="n">
        <v>200</v>
      </c>
      <c r="C53" s="94" t="n">
        <v>39964</v>
      </c>
      <c r="D53" s="92" t="s">
        <v>305</v>
      </c>
      <c r="E53" s="0" t="s">
        <v>2052</v>
      </c>
    </row>
    <row r="54" customFormat="false" ht="12.75" hidden="false" customHeight="false" outlineLevel="0" collapsed="false">
      <c r="B54" s="76" t="n">
        <v>156.55</v>
      </c>
      <c r="C54" s="94" t="n">
        <v>39969</v>
      </c>
      <c r="D54" s="92" t="s">
        <v>305</v>
      </c>
      <c r="E54" s="0" t="s">
        <v>2056</v>
      </c>
    </row>
    <row r="55" customFormat="false" ht="12.75" hidden="false" customHeight="false" outlineLevel="0" collapsed="false">
      <c r="B55" s="6" t="n">
        <v>100</v>
      </c>
      <c r="C55" s="94" t="n">
        <v>39970</v>
      </c>
      <c r="D55" s="92" t="s">
        <v>305</v>
      </c>
      <c r="E55" s="0" t="s">
        <v>2055</v>
      </c>
    </row>
    <row r="56" customFormat="false" ht="12.75" hidden="false" customHeight="false" outlineLevel="0" collapsed="false">
      <c r="B56" s="76" t="n">
        <v>89.88</v>
      </c>
      <c r="C56" s="94" t="n">
        <v>39992</v>
      </c>
      <c r="D56" s="92" t="s">
        <v>305</v>
      </c>
      <c r="E56" s="0" t="s">
        <v>2057</v>
      </c>
    </row>
    <row r="57" customFormat="false" ht="12.75" hidden="false" customHeight="false" outlineLevel="0" collapsed="false">
      <c r="B57" s="6" t="n">
        <v>131</v>
      </c>
      <c r="C57" s="94" t="n">
        <v>39999</v>
      </c>
      <c r="D57" s="92" t="s">
        <v>305</v>
      </c>
      <c r="E57" s="0" t="s">
        <v>2058</v>
      </c>
    </row>
    <row r="58" customFormat="false" ht="12.75" hidden="false" customHeight="false" outlineLevel="0" collapsed="false">
      <c r="B58" s="6" t="n">
        <v>82</v>
      </c>
      <c r="C58" s="94" t="n">
        <v>40015</v>
      </c>
      <c r="D58" s="92" t="s">
        <v>305</v>
      </c>
      <c r="E58" s="0" t="s">
        <v>2059</v>
      </c>
    </row>
    <row r="59" customFormat="false" ht="12.75" hidden="false" customHeight="false" outlineLevel="0" collapsed="false">
      <c r="B59" s="6" t="n">
        <v>66</v>
      </c>
      <c r="C59" s="94" t="n">
        <v>40016</v>
      </c>
      <c r="D59" s="92" t="s">
        <v>1065</v>
      </c>
      <c r="E59" s="0" t="s">
        <v>2049</v>
      </c>
    </row>
    <row r="60" customFormat="false" ht="12.75" hidden="false" customHeight="false" outlineLevel="0" collapsed="false">
      <c r="B60" s="6" t="n">
        <v>121</v>
      </c>
      <c r="C60" s="94" t="n">
        <v>40017</v>
      </c>
      <c r="D60" s="92" t="s">
        <v>1065</v>
      </c>
      <c r="E60" s="0" t="s">
        <v>2060</v>
      </c>
    </row>
    <row r="61" customFormat="false" ht="12.75" hidden="false" customHeight="false" outlineLevel="0" collapsed="false">
      <c r="B61" s="6" t="n">
        <v>113.67</v>
      </c>
      <c r="C61" s="94" t="n">
        <v>40021</v>
      </c>
      <c r="D61" s="92" t="s">
        <v>305</v>
      </c>
      <c r="E61" s="0" t="s">
        <v>2061</v>
      </c>
    </row>
    <row r="62" customFormat="false" ht="12.75" hidden="false" customHeight="false" outlineLevel="0" collapsed="false">
      <c r="B62" s="6" t="n">
        <v>43.5</v>
      </c>
      <c r="C62" s="94" t="n">
        <v>40028</v>
      </c>
      <c r="D62" s="92" t="s">
        <v>305</v>
      </c>
      <c r="E62" s="0" t="s">
        <v>2057</v>
      </c>
    </row>
    <row r="63" customFormat="false" ht="12.75" hidden="false" customHeight="false" outlineLevel="0" collapsed="false">
      <c r="B63" s="6" t="n">
        <v>164.89</v>
      </c>
      <c r="C63" s="94" t="n">
        <v>40033</v>
      </c>
      <c r="D63" s="92" t="s">
        <v>434</v>
      </c>
      <c r="E63" s="0" t="s">
        <v>2062</v>
      </c>
    </row>
    <row r="64" customFormat="false" ht="12.75" hidden="false" customHeight="false" outlineLevel="0" collapsed="false">
      <c r="B64" s="6" t="n">
        <v>150.12</v>
      </c>
      <c r="C64" s="94" t="n">
        <v>40034</v>
      </c>
      <c r="D64" s="92" t="s">
        <v>305</v>
      </c>
      <c r="E64" s="0" t="s">
        <v>2063</v>
      </c>
    </row>
    <row r="65" customFormat="false" ht="12.75" hidden="false" customHeight="false" outlineLevel="0" collapsed="false">
      <c r="B65" s="76" t="n">
        <v>57.99</v>
      </c>
      <c r="C65" s="94" t="n">
        <v>40048</v>
      </c>
      <c r="D65" s="92" t="s">
        <v>305</v>
      </c>
      <c r="E65" s="0" t="s">
        <v>2064</v>
      </c>
    </row>
    <row r="66" customFormat="false" ht="12.75" hidden="false" customHeight="false" outlineLevel="0" collapsed="false">
      <c r="B66" s="6" t="n">
        <v>107</v>
      </c>
      <c r="C66" s="94" t="n">
        <v>40078</v>
      </c>
      <c r="D66" s="92" t="s">
        <v>305</v>
      </c>
      <c r="E66" s="0" t="s">
        <v>1453</v>
      </c>
    </row>
    <row r="67" customFormat="false" ht="12.75" hidden="false" customHeight="false" outlineLevel="0" collapsed="false">
      <c r="B67" s="76" t="n">
        <v>107</v>
      </c>
      <c r="C67" s="94" t="n">
        <v>40090</v>
      </c>
      <c r="D67" s="92" t="s">
        <v>305</v>
      </c>
      <c r="E67" s="0" t="s">
        <v>2065</v>
      </c>
    </row>
    <row r="68" customFormat="false" ht="12.75" hidden="false" customHeight="false" outlineLevel="0" collapsed="false">
      <c r="B68" s="76" t="n">
        <v>421</v>
      </c>
      <c r="C68" s="94" t="n">
        <v>40094</v>
      </c>
      <c r="D68" s="92" t="s">
        <v>305</v>
      </c>
      <c r="E68" s="0" t="s">
        <v>1378</v>
      </c>
    </row>
    <row r="69" customFormat="false" ht="12.75" hidden="false" customHeight="false" outlineLevel="0" collapsed="false">
      <c r="B69" s="6" t="n">
        <v>241</v>
      </c>
      <c r="C69" s="94" t="n">
        <v>40096</v>
      </c>
      <c r="D69" s="92" t="s">
        <v>305</v>
      </c>
      <c r="E69" s="0" t="s">
        <v>2066</v>
      </c>
    </row>
    <row r="70" customFormat="false" ht="12.75" hidden="false" customHeight="false" outlineLevel="0" collapsed="false">
      <c r="B70" s="6" t="n">
        <v>281.59</v>
      </c>
      <c r="C70" s="94" t="n">
        <v>40106</v>
      </c>
      <c r="D70" s="92" t="s">
        <v>434</v>
      </c>
      <c r="E70" s="0" t="s">
        <v>2067</v>
      </c>
    </row>
    <row r="71" customFormat="false" ht="12.75" hidden="false" customHeight="false" outlineLevel="0" collapsed="false">
      <c r="B71" s="6" t="n">
        <v>107</v>
      </c>
      <c r="C71" s="94" t="n">
        <v>40099</v>
      </c>
      <c r="D71" s="92" t="s">
        <v>305</v>
      </c>
      <c r="E71" s="0" t="s">
        <v>1453</v>
      </c>
    </row>
    <row r="72" customFormat="false" ht="12.75" hidden="false" customHeight="false" outlineLevel="0" collapsed="false">
      <c r="B72" s="6" t="n">
        <v>256</v>
      </c>
      <c r="C72" s="94" t="n">
        <v>40104</v>
      </c>
      <c r="D72" s="92" t="s">
        <v>305</v>
      </c>
      <c r="E72" s="0" t="s">
        <v>2068</v>
      </c>
    </row>
    <row r="73" customFormat="false" ht="12.75" hidden="false" customHeight="false" outlineLevel="0" collapsed="false">
      <c r="B73" s="6" t="n">
        <v>108</v>
      </c>
      <c r="C73" s="94" t="n">
        <v>40110</v>
      </c>
      <c r="D73" s="92" t="s">
        <v>305</v>
      </c>
      <c r="E73" s="0" t="s">
        <v>2069</v>
      </c>
    </row>
    <row r="74" customFormat="false" ht="12.75" hidden="false" customHeight="false" outlineLevel="0" collapsed="false">
      <c r="B74" s="6" t="n">
        <v>74</v>
      </c>
      <c r="C74" s="94" t="n">
        <v>40111</v>
      </c>
      <c r="D74" s="92" t="s">
        <v>305</v>
      </c>
      <c r="E74" s="0" t="s">
        <v>722</v>
      </c>
    </row>
    <row r="75" customFormat="false" ht="12.75" hidden="false" customHeight="false" outlineLevel="0" collapsed="false">
      <c r="B75" s="6" t="n">
        <v>268</v>
      </c>
      <c r="C75" s="94" t="n">
        <v>40113</v>
      </c>
      <c r="D75" s="92" t="s">
        <v>333</v>
      </c>
      <c r="E75" s="0" t="s">
        <v>2070</v>
      </c>
    </row>
    <row r="76" customFormat="false" ht="12.75" hidden="false" customHeight="false" outlineLevel="0" collapsed="false">
      <c r="B76" s="6" t="n">
        <v>166</v>
      </c>
      <c r="C76" s="94" t="n">
        <v>40114</v>
      </c>
      <c r="D76" s="92" t="s">
        <v>305</v>
      </c>
      <c r="E76" s="0" t="s">
        <v>2071</v>
      </c>
    </row>
    <row r="77" customFormat="false" ht="12.75" hidden="false" customHeight="false" outlineLevel="0" collapsed="false">
      <c r="B77" s="76" t="n">
        <v>71.09</v>
      </c>
      <c r="C77" s="94" t="n">
        <v>40118</v>
      </c>
      <c r="D77" s="92" t="s">
        <v>305</v>
      </c>
      <c r="E77" s="0" t="s">
        <v>2057</v>
      </c>
    </row>
    <row r="78" customFormat="false" ht="12.75" hidden="false" customHeight="false" outlineLevel="0" collapsed="false">
      <c r="B78" s="6" t="n">
        <v>92.03</v>
      </c>
      <c r="C78" s="94" t="n">
        <v>40121</v>
      </c>
      <c r="D78" s="92" t="s">
        <v>305</v>
      </c>
      <c r="E78" s="0" t="s">
        <v>1453</v>
      </c>
    </row>
    <row r="79" customFormat="false" ht="12.75" hidden="false" customHeight="false" outlineLevel="0" collapsed="false">
      <c r="B79" s="76" t="n">
        <v>263.99</v>
      </c>
      <c r="C79" s="94" t="n">
        <v>40139</v>
      </c>
      <c r="D79" s="92" t="s">
        <v>305</v>
      </c>
      <c r="E79" s="0" t="s">
        <v>2072</v>
      </c>
    </row>
    <row r="80" customFormat="false" ht="12.75" hidden="false" customHeight="false" outlineLevel="0" collapsed="false">
      <c r="B80" s="6" t="n">
        <v>76</v>
      </c>
      <c r="C80" s="94" t="n">
        <v>40146</v>
      </c>
      <c r="D80" s="92" t="s">
        <v>305</v>
      </c>
      <c r="E80" s="0" t="s">
        <v>2057</v>
      </c>
    </row>
    <row r="81" customFormat="false" ht="12.75" hidden="false" customHeight="false" outlineLevel="0" collapsed="false">
      <c r="B81" s="6" t="n">
        <v>158</v>
      </c>
      <c r="C81" s="94" t="n">
        <v>40147</v>
      </c>
      <c r="D81" s="92" t="s">
        <v>305</v>
      </c>
      <c r="E81" s="0" t="s">
        <v>2073</v>
      </c>
    </row>
    <row r="82" customFormat="false" ht="12.75" hidden="false" customHeight="false" outlineLevel="0" collapsed="false">
      <c r="B82" s="6" t="n">
        <v>77</v>
      </c>
      <c r="C82" s="94" t="n">
        <v>40155</v>
      </c>
      <c r="D82" s="92" t="s">
        <v>305</v>
      </c>
      <c r="E82" s="0" t="s">
        <v>2074</v>
      </c>
    </row>
    <row r="83" customFormat="false" ht="12.75" hidden="false" customHeight="false" outlineLevel="0" collapsed="false">
      <c r="B83" s="6" t="n">
        <v>123</v>
      </c>
      <c r="C83" s="94" t="n">
        <v>40161</v>
      </c>
      <c r="D83" s="92" t="s">
        <v>305</v>
      </c>
      <c r="E83" s="0" t="s">
        <v>2075</v>
      </c>
    </row>
    <row r="84" customFormat="false" ht="12.75" hidden="false" customHeight="false" outlineLevel="0" collapsed="false">
      <c r="B84" s="6" t="n">
        <v>101.89</v>
      </c>
      <c r="C84" s="94" t="n">
        <v>40162</v>
      </c>
      <c r="D84" s="92" t="s">
        <v>434</v>
      </c>
      <c r="E84" s="0" t="s">
        <v>491</v>
      </c>
    </row>
    <row r="85" customFormat="false" ht="12.75" hidden="false" customHeight="false" outlineLevel="0" collapsed="false">
      <c r="B85" s="6" t="n">
        <v>62</v>
      </c>
      <c r="C85" s="94" t="n">
        <v>40167</v>
      </c>
      <c r="D85" s="92" t="s">
        <v>305</v>
      </c>
      <c r="E85" s="0" t="s">
        <v>2065</v>
      </c>
    </row>
    <row r="86" customFormat="false" ht="12.75" hidden="false" customHeight="false" outlineLevel="0" collapsed="false">
      <c r="B86" s="6" t="n">
        <v>178</v>
      </c>
      <c r="C86" s="94" t="n">
        <v>40167</v>
      </c>
      <c r="D86" s="92" t="s">
        <v>305</v>
      </c>
      <c r="E86" s="0" t="s">
        <v>2076</v>
      </c>
    </row>
    <row r="87" customFormat="false" ht="12.75" hidden="false" customHeight="false" outlineLevel="0" collapsed="false">
      <c r="B87" s="6" t="n">
        <v>15.5</v>
      </c>
      <c r="C87" s="94" t="n">
        <v>40171</v>
      </c>
      <c r="D87" s="92" t="s">
        <v>305</v>
      </c>
      <c r="E87" s="0" t="s">
        <v>2077</v>
      </c>
    </row>
    <row r="88" customFormat="false" ht="12.75" hidden="false" customHeight="false" outlineLevel="0" collapsed="false">
      <c r="B88" s="6" t="n">
        <v>68</v>
      </c>
      <c r="C88" s="94" t="n">
        <v>40181</v>
      </c>
      <c r="D88" s="92" t="s">
        <v>305</v>
      </c>
      <c r="E88" s="0" t="s">
        <v>2078</v>
      </c>
    </row>
    <row r="89" customFormat="false" ht="12.75" hidden="false" customHeight="false" outlineLevel="0" collapsed="false">
      <c r="B89" s="6" t="n">
        <v>86.99</v>
      </c>
      <c r="C89" s="94" t="n">
        <v>40182</v>
      </c>
      <c r="D89" s="92" t="s">
        <v>305</v>
      </c>
      <c r="E89" s="0" t="s">
        <v>2079</v>
      </c>
    </row>
    <row r="90" customFormat="false" ht="12.75" hidden="false" customHeight="false" outlineLevel="0" collapsed="false">
      <c r="B90" s="6" t="n">
        <v>182</v>
      </c>
      <c r="C90" s="94" t="n">
        <v>40194</v>
      </c>
      <c r="D90" s="92" t="s">
        <v>1065</v>
      </c>
      <c r="E90" s="0" t="s">
        <v>722</v>
      </c>
    </row>
    <row r="91" customFormat="false" ht="12.75" hidden="false" customHeight="false" outlineLevel="0" collapsed="false">
      <c r="B91" s="6" t="n">
        <v>106</v>
      </c>
      <c r="C91" s="94" t="n">
        <v>40198</v>
      </c>
      <c r="D91" s="92" t="s">
        <v>305</v>
      </c>
      <c r="E91" s="0" t="s">
        <v>2057</v>
      </c>
    </row>
    <row r="92" customFormat="false" ht="12.75" hidden="false" customHeight="false" outlineLevel="0" collapsed="false">
      <c r="B92" s="6" t="n">
        <v>138</v>
      </c>
      <c r="C92" s="94" t="n">
        <v>40202</v>
      </c>
      <c r="D92" s="92" t="s">
        <v>333</v>
      </c>
      <c r="E92" s="0" t="s">
        <v>2080</v>
      </c>
    </row>
    <row r="93" customFormat="false" ht="12.75" hidden="false" customHeight="false" outlineLevel="0" collapsed="false">
      <c r="B93" s="6" t="n">
        <v>182</v>
      </c>
      <c r="C93" s="94" t="n">
        <v>40204</v>
      </c>
      <c r="D93" s="92" t="s">
        <v>305</v>
      </c>
      <c r="E93" s="0" t="s">
        <v>2081</v>
      </c>
    </row>
    <row r="94" customFormat="false" ht="12.75" hidden="false" customHeight="false" outlineLevel="0" collapsed="false">
      <c r="B94" s="6" t="n">
        <v>212</v>
      </c>
      <c r="C94" s="94" t="n">
        <v>40204</v>
      </c>
      <c r="D94" s="92" t="s">
        <v>305</v>
      </c>
      <c r="E94" s="0" t="s">
        <v>2082</v>
      </c>
    </row>
    <row r="95" customFormat="false" ht="12.75" hidden="false" customHeight="false" outlineLevel="0" collapsed="false">
      <c r="B95" s="6" t="n">
        <v>67.77</v>
      </c>
      <c r="C95" s="94" t="n">
        <v>40206</v>
      </c>
      <c r="D95" s="92" t="s">
        <v>305</v>
      </c>
      <c r="E95" s="0" t="s">
        <v>2083</v>
      </c>
    </row>
    <row r="96" customFormat="false" ht="12.75" hidden="false" customHeight="false" outlineLevel="0" collapsed="false">
      <c r="B96" s="76" t="n">
        <v>152</v>
      </c>
      <c r="C96" s="94" t="n">
        <v>40212</v>
      </c>
      <c r="D96" s="92" t="s">
        <v>305</v>
      </c>
      <c r="E96" s="0" t="s">
        <v>2084</v>
      </c>
    </row>
    <row r="97" customFormat="false" ht="12.75" hidden="false" customHeight="false" outlineLevel="0" collapsed="false">
      <c r="B97" s="76" t="n">
        <v>111.31</v>
      </c>
      <c r="C97" s="94" t="n">
        <v>40214</v>
      </c>
      <c r="D97" s="92" t="s">
        <v>307</v>
      </c>
      <c r="E97" s="0" t="s">
        <v>2085</v>
      </c>
    </row>
    <row r="98" customFormat="false" ht="12.75" hidden="false" customHeight="false" outlineLevel="0" collapsed="false">
      <c r="B98" s="76" t="n">
        <v>203</v>
      </c>
      <c r="C98" s="94" t="n">
        <v>40216</v>
      </c>
      <c r="D98" s="92" t="s">
        <v>305</v>
      </c>
      <c r="E98" s="0" t="s">
        <v>2086</v>
      </c>
    </row>
    <row r="99" customFormat="false" ht="12.75" hidden="false" customHeight="false" outlineLevel="0" collapsed="false">
      <c r="B99" s="76" t="n">
        <v>408.73</v>
      </c>
      <c r="C99" s="94" t="n">
        <v>40217</v>
      </c>
      <c r="D99" s="92" t="s">
        <v>307</v>
      </c>
      <c r="E99" s="0" t="s">
        <v>1728</v>
      </c>
    </row>
    <row r="100" customFormat="false" ht="12.75" hidden="false" customHeight="false" outlineLevel="0" collapsed="false">
      <c r="B100" s="76" t="n">
        <v>112.12</v>
      </c>
      <c r="C100" s="94" t="n">
        <v>40219</v>
      </c>
      <c r="D100" s="92" t="s">
        <v>307</v>
      </c>
      <c r="E100" s="0" t="s">
        <v>438</v>
      </c>
    </row>
    <row r="101" customFormat="false" ht="12.75" hidden="false" customHeight="false" outlineLevel="0" collapsed="false">
      <c r="B101" s="76" t="n">
        <v>123</v>
      </c>
      <c r="C101" s="94" t="n">
        <v>40222</v>
      </c>
      <c r="D101" s="92" t="s">
        <v>305</v>
      </c>
      <c r="E101" s="0" t="s">
        <v>2087</v>
      </c>
    </row>
    <row r="102" customFormat="false" ht="12.75" hidden="false" customHeight="false" outlineLevel="0" collapsed="false">
      <c r="B102" s="76" t="n">
        <v>120</v>
      </c>
      <c r="C102" s="94" t="n">
        <v>40251</v>
      </c>
      <c r="D102" s="92" t="s">
        <v>415</v>
      </c>
      <c r="E102" s="0" t="s">
        <v>2088</v>
      </c>
    </row>
    <row r="103" customFormat="false" ht="12.75" hidden="false" customHeight="false" outlineLevel="0" collapsed="false">
      <c r="B103" s="76" t="n">
        <v>221</v>
      </c>
      <c r="C103" s="94" t="n">
        <v>40266</v>
      </c>
      <c r="D103" s="92" t="s">
        <v>305</v>
      </c>
      <c r="E103" s="0" t="s">
        <v>2089</v>
      </c>
    </row>
    <row r="104" customFormat="false" ht="12.75" hidden="false" customHeight="false" outlineLevel="0" collapsed="false">
      <c r="B104" s="76" t="n">
        <v>232</v>
      </c>
      <c r="C104" s="94" t="n">
        <v>40286</v>
      </c>
      <c r="D104" s="92" t="s">
        <v>305</v>
      </c>
      <c r="E104" s="0" t="s">
        <v>2090</v>
      </c>
    </row>
    <row r="105" customFormat="false" ht="12.75" hidden="false" customHeight="false" outlineLevel="0" collapsed="false">
      <c r="B105" s="76" t="n">
        <v>121</v>
      </c>
      <c r="C105" s="94" t="n">
        <v>40286</v>
      </c>
      <c r="D105" s="92" t="s">
        <v>305</v>
      </c>
      <c r="E105" s="0" t="s">
        <v>2091</v>
      </c>
    </row>
    <row r="106" customFormat="false" ht="12.75" hidden="false" customHeight="false" outlineLevel="0" collapsed="false">
      <c r="B106" s="76" t="n">
        <v>377.55</v>
      </c>
      <c r="C106" s="94" t="n">
        <v>40282</v>
      </c>
      <c r="D106" s="92" t="s">
        <v>307</v>
      </c>
      <c r="E106" s="0" t="s">
        <v>2092</v>
      </c>
    </row>
    <row r="107" customFormat="false" ht="12.75" hidden="false" customHeight="false" outlineLevel="0" collapsed="false">
      <c r="B107" s="76" t="n">
        <v>221</v>
      </c>
      <c r="C107" s="94" t="n">
        <v>40349</v>
      </c>
      <c r="D107" s="92" t="s">
        <v>305</v>
      </c>
      <c r="E107" s="0" t="s">
        <v>2093</v>
      </c>
    </row>
    <row r="108" customFormat="false" ht="12.75" hidden="false" customHeight="false" outlineLevel="0" collapsed="false">
      <c r="B108" s="76" t="n">
        <v>255</v>
      </c>
      <c r="C108" s="94" t="n">
        <v>40371</v>
      </c>
      <c r="D108" s="92" t="s">
        <v>305</v>
      </c>
      <c r="E108" s="0" t="s">
        <v>2094</v>
      </c>
    </row>
    <row r="109" customFormat="false" ht="12.75" hidden="false" customHeight="false" outlineLevel="0" collapsed="false">
      <c r="B109" s="76" t="n">
        <v>798.75</v>
      </c>
      <c r="C109" s="94" t="n">
        <v>40374</v>
      </c>
      <c r="D109" s="92" t="s">
        <v>307</v>
      </c>
      <c r="E109" s="0" t="s">
        <v>2095</v>
      </c>
    </row>
    <row r="110" customFormat="false" ht="12.75" hidden="false" customHeight="false" outlineLevel="0" collapsed="false">
      <c r="B110" s="76" t="n">
        <v>230.5</v>
      </c>
      <c r="C110" s="94" t="n">
        <v>40398</v>
      </c>
      <c r="D110" s="92" t="s">
        <v>434</v>
      </c>
      <c r="E110" s="0" t="s">
        <v>2096</v>
      </c>
    </row>
    <row r="111" customFormat="false" ht="12.75" hidden="false" customHeight="false" outlineLevel="0" collapsed="false">
      <c r="B111" s="76" t="n">
        <v>167</v>
      </c>
      <c r="C111" s="94" t="n">
        <v>40400</v>
      </c>
      <c r="D111" s="92" t="s">
        <v>305</v>
      </c>
      <c r="E111" s="0" t="s">
        <v>2097</v>
      </c>
    </row>
    <row r="112" customFormat="false" ht="12.75" hidden="false" customHeight="false" outlineLevel="0" collapsed="false">
      <c r="B112" s="76" t="n">
        <v>246.34</v>
      </c>
      <c r="C112" s="94" t="n">
        <v>40404</v>
      </c>
      <c r="D112" s="92" t="s">
        <v>744</v>
      </c>
      <c r="E112" s="0" t="s">
        <v>2098</v>
      </c>
    </row>
    <row r="113" customFormat="false" ht="12.75" hidden="false" customHeight="false" outlineLevel="0" collapsed="false">
      <c r="B113" s="76" t="n">
        <v>70.83</v>
      </c>
      <c r="C113" s="94" t="n">
        <v>40405</v>
      </c>
      <c r="D113" s="92" t="s">
        <v>434</v>
      </c>
      <c r="E113" s="0" t="s">
        <v>2099</v>
      </c>
    </row>
    <row r="114" customFormat="false" ht="12.75" hidden="false" customHeight="false" outlineLevel="0" collapsed="false">
      <c r="B114" s="76" t="n">
        <v>56</v>
      </c>
      <c r="C114" s="94" t="n">
        <v>40424</v>
      </c>
      <c r="D114" s="92" t="s">
        <v>305</v>
      </c>
      <c r="E114" s="0" t="s">
        <v>561</v>
      </c>
    </row>
    <row r="115" customFormat="false" ht="12.75" hidden="false" customHeight="false" outlineLevel="0" collapsed="false">
      <c r="B115" s="76" t="n">
        <v>131</v>
      </c>
      <c r="C115" s="94" t="n">
        <v>40427</v>
      </c>
      <c r="D115" s="92" t="s">
        <v>305</v>
      </c>
      <c r="E115" s="0" t="s">
        <v>438</v>
      </c>
    </row>
    <row r="116" customFormat="false" ht="12.75" hidden="false" customHeight="false" outlineLevel="0" collapsed="false">
      <c r="B116" s="76" t="n">
        <v>167.67</v>
      </c>
      <c r="C116" s="94" t="n">
        <v>40428</v>
      </c>
      <c r="D116" s="92" t="s">
        <v>305</v>
      </c>
      <c r="E116" s="0" t="s">
        <v>1453</v>
      </c>
    </row>
    <row r="117" customFormat="false" ht="12.75" hidden="false" customHeight="false" outlineLevel="0" collapsed="false">
      <c r="B117" s="76" t="n">
        <v>167.77</v>
      </c>
      <c r="C117" s="94" t="n">
        <v>40431</v>
      </c>
      <c r="D117" s="92" t="s">
        <v>305</v>
      </c>
      <c r="E117" s="0" t="s">
        <v>2059</v>
      </c>
    </row>
    <row r="118" customFormat="false" ht="12.75" hidden="false" customHeight="false" outlineLevel="0" collapsed="false">
      <c r="B118" s="76" t="n">
        <v>208.77</v>
      </c>
      <c r="C118" s="94" t="n">
        <v>40439</v>
      </c>
      <c r="D118" s="92" t="s">
        <v>305</v>
      </c>
      <c r="E118" s="0" t="s">
        <v>2100</v>
      </c>
    </row>
    <row r="119" customFormat="false" ht="12.75" hidden="false" customHeight="false" outlineLevel="0" collapsed="false">
      <c r="B119" s="76" t="n">
        <v>149</v>
      </c>
      <c r="C119" s="94" t="n">
        <v>40440</v>
      </c>
      <c r="D119" s="92" t="s">
        <v>305</v>
      </c>
      <c r="E119" s="0" t="s">
        <v>2101</v>
      </c>
    </row>
    <row r="120" customFormat="false" ht="12.75" hidden="false" customHeight="false" outlineLevel="0" collapsed="false">
      <c r="B120" s="76" t="n">
        <v>297.3</v>
      </c>
      <c r="C120" s="94" t="n">
        <v>40441</v>
      </c>
      <c r="D120" s="92" t="s">
        <v>434</v>
      </c>
      <c r="E120" s="0" t="s">
        <v>2102</v>
      </c>
    </row>
    <row r="121" customFormat="false" ht="12.75" hidden="false" customHeight="false" outlineLevel="0" collapsed="false">
      <c r="B121" s="76" t="n">
        <v>252</v>
      </c>
      <c r="C121" s="94" t="n">
        <v>40449</v>
      </c>
      <c r="D121" s="92" t="s">
        <v>305</v>
      </c>
      <c r="E121" s="0" t="s">
        <v>2100</v>
      </c>
    </row>
    <row r="122" customFormat="false" ht="12.75" hidden="false" customHeight="false" outlineLevel="0" collapsed="false">
      <c r="B122" s="76" t="n">
        <v>53.75</v>
      </c>
      <c r="C122" s="94" t="n">
        <v>40454</v>
      </c>
      <c r="D122" s="92" t="s">
        <v>305</v>
      </c>
      <c r="E122" s="0" t="s">
        <v>2103</v>
      </c>
    </row>
    <row r="123" customFormat="false" ht="12.75" hidden="false" customHeight="false" outlineLevel="0" collapsed="false">
      <c r="B123" s="76" t="n">
        <v>156</v>
      </c>
      <c r="C123" s="94" t="n">
        <v>40454</v>
      </c>
      <c r="D123" s="92" t="s">
        <v>305</v>
      </c>
      <c r="E123" s="0" t="s">
        <v>2104</v>
      </c>
    </row>
    <row r="124" customFormat="false" ht="12.75" hidden="false" customHeight="false" outlineLevel="0" collapsed="false">
      <c r="B124" s="76" t="n">
        <v>311</v>
      </c>
      <c r="C124" s="94" t="n">
        <v>40473</v>
      </c>
      <c r="D124" s="92" t="s">
        <v>305</v>
      </c>
      <c r="E124" s="0" t="s">
        <v>2105</v>
      </c>
    </row>
    <row r="125" customFormat="false" ht="12.75" hidden="false" customHeight="false" outlineLevel="0" collapsed="false">
      <c r="B125" s="76" t="n">
        <v>225.86</v>
      </c>
      <c r="C125" s="94" t="n">
        <v>40504</v>
      </c>
      <c r="D125" s="92" t="s">
        <v>434</v>
      </c>
      <c r="E125" s="0" t="s">
        <v>438</v>
      </c>
    </row>
    <row r="126" customFormat="false" ht="12.75" hidden="false" customHeight="false" outlineLevel="0" collapsed="false">
      <c r="B126" s="76" t="n">
        <v>256</v>
      </c>
      <c r="C126" s="94" t="n">
        <v>40510</v>
      </c>
      <c r="D126" s="92" t="s">
        <v>305</v>
      </c>
      <c r="E126" s="0" t="s">
        <v>2106</v>
      </c>
    </row>
    <row r="127" customFormat="false" ht="12.75" hidden="false" customHeight="false" outlineLevel="0" collapsed="false">
      <c r="B127" s="76" t="n">
        <v>259</v>
      </c>
      <c r="C127" s="94" t="n">
        <v>40517</v>
      </c>
      <c r="D127" s="92" t="s">
        <v>305</v>
      </c>
      <c r="E127" s="0" t="s">
        <v>2107</v>
      </c>
    </row>
    <row r="128" customFormat="false" ht="12.75" hidden="false" customHeight="false" outlineLevel="0" collapsed="false">
      <c r="B128" s="76" t="n">
        <v>200</v>
      </c>
      <c r="C128" s="94" t="n">
        <v>40517</v>
      </c>
      <c r="D128" s="92" t="s">
        <v>305</v>
      </c>
      <c r="E128" s="0" t="s">
        <v>1414</v>
      </c>
    </row>
    <row r="129" customFormat="false" ht="12.75" hidden="false" customHeight="false" outlineLevel="0" collapsed="false">
      <c r="B129" s="76" t="n">
        <v>204.54</v>
      </c>
      <c r="C129" s="94" t="n">
        <v>40543</v>
      </c>
      <c r="D129" s="92" t="s">
        <v>307</v>
      </c>
      <c r="E129" s="0" t="s">
        <v>561</v>
      </c>
    </row>
    <row r="130" customFormat="false" ht="12.75" hidden="false" customHeight="false" outlineLevel="0" collapsed="false">
      <c r="B130" s="76" t="n">
        <v>85</v>
      </c>
      <c r="C130" s="94" t="n">
        <v>40552</v>
      </c>
      <c r="D130" s="92" t="s">
        <v>305</v>
      </c>
      <c r="E130" s="0" t="s">
        <v>561</v>
      </c>
    </row>
    <row r="131" customFormat="false" ht="12.75" hidden="false" customHeight="false" outlineLevel="0" collapsed="false">
      <c r="B131" s="76" t="n">
        <v>181</v>
      </c>
      <c r="C131" s="94" t="n">
        <v>40554</v>
      </c>
      <c r="D131" s="92" t="s">
        <v>305</v>
      </c>
      <c r="E131" s="0" t="s">
        <v>438</v>
      </c>
    </row>
    <row r="132" customFormat="false" ht="12.75" hidden="false" customHeight="false" outlineLevel="0" collapsed="false">
      <c r="B132" s="76" t="n">
        <v>184.97</v>
      </c>
      <c r="C132" s="94" t="n">
        <v>40559</v>
      </c>
      <c r="D132" s="92" t="s">
        <v>305</v>
      </c>
      <c r="E132" s="0" t="s">
        <v>2108</v>
      </c>
    </row>
    <row r="133" customFormat="false" ht="12.75" hidden="false" customHeight="false" outlineLevel="0" collapsed="false">
      <c r="B133" s="76" t="n">
        <v>102</v>
      </c>
      <c r="C133" s="94" t="n">
        <v>40559</v>
      </c>
      <c r="D133" s="92" t="s">
        <v>305</v>
      </c>
      <c r="E133" s="0" t="s">
        <v>2055</v>
      </c>
    </row>
    <row r="134" customFormat="false" ht="12.75" hidden="false" customHeight="false" outlineLevel="0" collapsed="false">
      <c r="B134" s="76" t="n">
        <v>186</v>
      </c>
      <c r="C134" s="94" t="n">
        <v>40561</v>
      </c>
      <c r="D134" s="92" t="s">
        <v>305</v>
      </c>
      <c r="E134" s="0" t="s">
        <v>2109</v>
      </c>
    </row>
    <row r="135" customFormat="false" ht="12.75" hidden="false" customHeight="false" outlineLevel="0" collapsed="false">
      <c r="B135" s="76" t="n">
        <v>187.83</v>
      </c>
      <c r="C135" s="94" t="n">
        <v>40566</v>
      </c>
      <c r="D135" s="92" t="s">
        <v>305</v>
      </c>
      <c r="E135" s="0" t="s">
        <v>21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3" min="2" style="6" width="18.28"/>
    <col collapsed="false" customWidth="true" hidden="false" outlineLevel="0" max="4" min="4" style="85" width="8.28"/>
    <col collapsed="false" customWidth="true" hidden="false" outlineLevel="0" max="5" min="5" style="0" width="54.99"/>
  </cols>
  <sheetData>
    <row r="1" customFormat="false" ht="12.75" hidden="false" customHeight="false" outlineLevel="0" collapsed="false">
      <c r="A1" s="5" t="s">
        <v>68</v>
      </c>
      <c r="B1" s="5" t="s">
        <v>408</v>
      </c>
      <c r="C1" s="86" t="s">
        <v>409</v>
      </c>
      <c r="D1" s="87" t="s">
        <v>70</v>
      </c>
      <c r="E1" s="5" t="s">
        <v>73</v>
      </c>
    </row>
    <row r="2" customFormat="false" ht="12.75" hidden="false" customHeight="false" outlineLevel="0" collapsed="false">
      <c r="A2" s="88" t="n">
        <f aca="false">ROUND(AVERAGE(B:B),0)</f>
        <v>37</v>
      </c>
      <c r="B2" s="76" t="n">
        <v>7.98</v>
      </c>
      <c r="C2" s="15" t="n">
        <v>39542</v>
      </c>
      <c r="D2" s="89" t="s">
        <v>307</v>
      </c>
      <c r="E2" s="90" t="s">
        <v>2110</v>
      </c>
    </row>
    <row r="3" customFormat="false" ht="12.75" hidden="false" customHeight="false" outlineLevel="0" collapsed="false">
      <c r="B3" s="76" t="n">
        <v>33.4</v>
      </c>
      <c r="C3" s="94" t="n">
        <v>39565</v>
      </c>
      <c r="D3" s="89" t="s">
        <v>307</v>
      </c>
      <c r="E3" s="0" t="s">
        <v>414</v>
      </c>
    </row>
    <row r="4" customFormat="false" ht="12.75" hidden="false" customHeight="false" outlineLevel="0" collapsed="false">
      <c r="A4" s="5" t="s">
        <v>412</v>
      </c>
      <c r="C4" s="94" t="n">
        <v>39567</v>
      </c>
      <c r="D4" s="89" t="s">
        <v>307</v>
      </c>
      <c r="E4" s="90" t="s">
        <v>2111</v>
      </c>
    </row>
    <row r="5" customFormat="false" ht="12.75" hidden="false" customHeight="false" outlineLevel="0" collapsed="false">
      <c r="A5" s="6" t="n">
        <f aca="false">COUNT(B:B)</f>
        <v>18</v>
      </c>
      <c r="B5" s="76" t="n">
        <v>39.91</v>
      </c>
      <c r="C5" s="94" t="n">
        <v>39591</v>
      </c>
      <c r="D5" s="89" t="s">
        <v>307</v>
      </c>
      <c r="E5" s="0" t="s">
        <v>423</v>
      </c>
    </row>
    <row r="6" customFormat="false" ht="12.75" hidden="false" customHeight="false" outlineLevel="0" collapsed="false">
      <c r="B6" s="76" t="n">
        <v>89</v>
      </c>
      <c r="C6" s="94" t="n">
        <v>39747</v>
      </c>
      <c r="D6" s="89" t="s">
        <v>305</v>
      </c>
      <c r="E6" s="0" t="s">
        <v>414</v>
      </c>
    </row>
    <row r="7" customFormat="false" ht="12.75" hidden="false" customHeight="false" outlineLevel="0" collapsed="false">
      <c r="A7" s="102" t="s">
        <v>740</v>
      </c>
      <c r="B7" s="76" t="n">
        <v>68</v>
      </c>
      <c r="C7" s="94" t="n">
        <v>39747</v>
      </c>
      <c r="D7" s="89" t="s">
        <v>305</v>
      </c>
      <c r="E7" s="0" t="s">
        <v>2112</v>
      </c>
    </row>
    <row r="8" customFormat="false" ht="12.75" hidden="false" customHeight="false" outlineLevel="0" collapsed="false">
      <c r="A8" s="6" t="n">
        <v>1</v>
      </c>
      <c r="B8" s="76" t="n">
        <v>7.89</v>
      </c>
      <c r="C8" s="94" t="n">
        <v>39854</v>
      </c>
      <c r="D8" s="89" t="s">
        <v>307</v>
      </c>
      <c r="E8" s="0" t="s">
        <v>429</v>
      </c>
    </row>
    <row r="9" customFormat="false" ht="12.75" hidden="false" customHeight="false" outlineLevel="0" collapsed="false">
      <c r="B9" s="76" t="n">
        <v>8.32</v>
      </c>
      <c r="C9" s="94" t="n">
        <v>39857</v>
      </c>
      <c r="D9" s="89" t="s">
        <v>307</v>
      </c>
      <c r="E9" s="0" t="s">
        <v>419</v>
      </c>
    </row>
    <row r="10" customFormat="false" ht="12.75" hidden="false" customHeight="false" outlineLevel="0" collapsed="false">
      <c r="B10" s="76" t="n">
        <v>74.95</v>
      </c>
      <c r="C10" s="94" t="n">
        <v>39932</v>
      </c>
      <c r="D10" s="89" t="s">
        <v>307</v>
      </c>
      <c r="E10" s="0" t="s">
        <v>2113</v>
      </c>
    </row>
    <row r="11" customFormat="false" ht="12.75" hidden="false" customHeight="false" outlineLevel="0" collapsed="false">
      <c r="B11" s="76" t="n">
        <v>39.63</v>
      </c>
      <c r="C11" s="94" t="n">
        <v>39937</v>
      </c>
      <c r="D11" s="89" t="s">
        <v>307</v>
      </c>
      <c r="E11" s="0" t="s">
        <v>1258</v>
      </c>
    </row>
    <row r="12" customFormat="false" ht="12.75" hidden="false" customHeight="false" outlineLevel="0" collapsed="false">
      <c r="B12" s="76" t="n">
        <v>52.86</v>
      </c>
      <c r="C12" s="94" t="n">
        <v>39949</v>
      </c>
      <c r="D12" s="89" t="s">
        <v>307</v>
      </c>
      <c r="E12" s="0" t="s">
        <v>2113</v>
      </c>
    </row>
    <row r="13" customFormat="false" ht="12.75" hidden="false" customHeight="false" outlineLevel="0" collapsed="false">
      <c r="B13" s="76" t="n">
        <v>14.33</v>
      </c>
      <c r="C13" s="94" t="n">
        <v>40093</v>
      </c>
      <c r="D13" s="89" t="s">
        <v>307</v>
      </c>
      <c r="E13" s="0" t="s">
        <v>1258</v>
      </c>
    </row>
    <row r="14" customFormat="false" ht="12.75" hidden="false" customHeight="false" outlineLevel="0" collapsed="false">
      <c r="B14" s="76" t="n">
        <v>7.66</v>
      </c>
      <c r="C14" s="94" t="n">
        <v>40405</v>
      </c>
      <c r="D14" s="89" t="s">
        <v>307</v>
      </c>
      <c r="E14" s="0" t="s">
        <v>414</v>
      </c>
    </row>
    <row r="15" customFormat="false" ht="12.75" hidden="false" customHeight="false" outlineLevel="0" collapsed="false">
      <c r="B15" s="76" t="n">
        <v>10.26</v>
      </c>
      <c r="C15" s="94" t="n">
        <v>40431</v>
      </c>
      <c r="D15" s="89" t="s">
        <v>307</v>
      </c>
      <c r="E15" s="0" t="s">
        <v>414</v>
      </c>
    </row>
    <row r="16" customFormat="false" ht="12.75" hidden="false" customHeight="false" outlineLevel="0" collapsed="false">
      <c r="B16" s="76" t="n">
        <v>42.04</v>
      </c>
      <c r="C16" s="94" t="n">
        <v>40463</v>
      </c>
      <c r="D16" s="89" t="s">
        <v>307</v>
      </c>
      <c r="E16" s="0" t="s">
        <v>1286</v>
      </c>
    </row>
    <row r="17" customFormat="false" ht="12.75" hidden="false" customHeight="false" outlineLevel="0" collapsed="false">
      <c r="B17" s="76" t="n">
        <v>26.37</v>
      </c>
      <c r="C17" s="94" t="n">
        <v>40469</v>
      </c>
      <c r="D17" s="89" t="s">
        <v>307</v>
      </c>
      <c r="E17" s="0" t="s">
        <v>712</v>
      </c>
    </row>
    <row r="18" customFormat="false" ht="12.75" hidden="false" customHeight="false" outlineLevel="0" collapsed="false">
      <c r="B18" s="76" t="n">
        <v>35.63</v>
      </c>
      <c r="C18" s="94" t="n">
        <v>40475</v>
      </c>
      <c r="D18" s="89" t="s">
        <v>307</v>
      </c>
      <c r="E18" s="0" t="s">
        <v>414</v>
      </c>
    </row>
    <row r="19" customFormat="false" ht="12.75" hidden="false" customHeight="false" outlineLevel="0" collapsed="false">
      <c r="B19" s="90" t="n">
        <v>79.2</v>
      </c>
      <c r="C19" s="94" t="n">
        <v>40516</v>
      </c>
      <c r="D19" s="89" t="s">
        <v>307</v>
      </c>
      <c r="E19" s="0" t="s">
        <v>423</v>
      </c>
    </row>
    <row r="20" customFormat="false" ht="12.75" hidden="false" customHeight="false" outlineLevel="0" collapsed="false">
      <c r="B20" s="90" t="n">
        <v>30.6</v>
      </c>
      <c r="C20" s="94" t="n">
        <v>40523</v>
      </c>
      <c r="D20" s="89" t="s">
        <v>307</v>
      </c>
      <c r="E20" s="0" t="s">
        <v>414</v>
      </c>
    </row>
    <row r="21" customFormat="false" ht="12.75" hidden="false" customHeight="false" outlineLevel="0" collapsed="false">
      <c r="D21" s="89"/>
    </row>
    <row r="22" customFormat="false" ht="12.75" hidden="false" customHeight="false" outlineLevel="0" collapsed="false">
      <c r="D22" s="8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3" min="2" style="6" width="18.28"/>
    <col collapsed="false" customWidth="true" hidden="false" outlineLevel="0" max="4" min="4" style="85" width="8.28"/>
    <col collapsed="false" customWidth="true" hidden="false" outlineLevel="0" max="5" min="5" style="0" width="54.99"/>
  </cols>
  <sheetData>
    <row r="1" customFormat="false" ht="12.75" hidden="false" customHeight="false" outlineLevel="0" collapsed="false">
      <c r="A1" s="5" t="s">
        <v>68</v>
      </c>
      <c r="B1" s="5" t="s">
        <v>408</v>
      </c>
      <c r="C1" s="86" t="s">
        <v>409</v>
      </c>
      <c r="D1" s="87" t="s">
        <v>70</v>
      </c>
      <c r="E1" s="5" t="s">
        <v>73</v>
      </c>
    </row>
    <row r="2" customFormat="false" ht="12.75" hidden="false" customHeight="false" outlineLevel="0" collapsed="false">
      <c r="A2" s="88" t="n">
        <f aca="false">ROUND(AVERAGE(B:B),0)</f>
        <v>240</v>
      </c>
      <c r="B2" s="76" t="n">
        <v>404.25</v>
      </c>
      <c r="C2" s="15" t="n">
        <v>39623</v>
      </c>
      <c r="D2" s="89" t="s">
        <v>307</v>
      </c>
      <c r="E2" s="90" t="s">
        <v>423</v>
      </c>
    </row>
    <row r="3" customFormat="false" ht="12.75" hidden="false" customHeight="false" outlineLevel="0" collapsed="false">
      <c r="B3" s="76" t="n">
        <v>141.48</v>
      </c>
      <c r="C3" s="94" t="n">
        <v>39649</v>
      </c>
      <c r="D3" s="89" t="s">
        <v>434</v>
      </c>
      <c r="E3" s="0" t="s">
        <v>2114</v>
      </c>
    </row>
    <row r="4" customFormat="false" ht="12.75" hidden="false" customHeight="false" outlineLevel="0" collapsed="false">
      <c r="A4" s="5" t="s">
        <v>412</v>
      </c>
      <c r="B4" s="76" t="n">
        <v>138.01</v>
      </c>
      <c r="C4" s="94" t="n">
        <v>40172</v>
      </c>
      <c r="D4" s="89" t="s">
        <v>434</v>
      </c>
      <c r="E4" s="90" t="s">
        <v>573</v>
      </c>
    </row>
    <row r="5" customFormat="false" ht="12.75" hidden="false" customHeight="false" outlineLevel="0" collapsed="false">
      <c r="A5" s="6" t="n">
        <f aca="false">COUNT(B:B)</f>
        <v>5</v>
      </c>
      <c r="B5" s="76" t="n">
        <v>268.62</v>
      </c>
      <c r="C5" s="94" t="n">
        <v>40221</v>
      </c>
      <c r="D5" s="89" t="s">
        <v>434</v>
      </c>
      <c r="E5" s="0" t="s">
        <v>2115</v>
      </c>
    </row>
    <row r="6" customFormat="false" ht="12.75" hidden="false" customHeight="false" outlineLevel="0" collapsed="false">
      <c r="B6" s="90" t="n">
        <v>247.75</v>
      </c>
      <c r="C6" s="94" t="n">
        <v>40237</v>
      </c>
      <c r="D6" s="89" t="s">
        <v>434</v>
      </c>
      <c r="E6" s="0" t="s">
        <v>1924</v>
      </c>
    </row>
    <row r="7" customFormat="false" ht="12.75" hidden="false" customHeight="false" outlineLevel="0" collapsed="false">
      <c r="A7" s="102" t="s">
        <v>740</v>
      </c>
      <c r="D7" s="89"/>
    </row>
    <row r="8" customFormat="false" ht="12.75" hidden="false" customHeight="false" outlineLevel="0" collapsed="false">
      <c r="A8" s="6" t="n">
        <v>1</v>
      </c>
      <c r="D8" s="89"/>
    </row>
    <row r="9" customFormat="false" ht="12.75" hidden="false" customHeight="false" outlineLevel="0" collapsed="false">
      <c r="D9" s="89"/>
    </row>
    <row r="10" customFormat="false" ht="12.75" hidden="false" customHeight="false" outlineLevel="0" collapsed="false">
      <c r="D10" s="89"/>
    </row>
    <row r="11" customFormat="false" ht="12.75" hidden="false" customHeight="false" outlineLevel="0" collapsed="false">
      <c r="D11" s="89"/>
    </row>
    <row r="12" customFormat="false" ht="12.75" hidden="false" customHeight="false" outlineLevel="0" collapsed="false">
      <c r="D12" s="89"/>
    </row>
    <row r="13" customFormat="false" ht="12.75" hidden="false" customHeight="false" outlineLevel="0" collapsed="false">
      <c r="D13" s="89"/>
    </row>
    <row r="14" customFormat="false" ht="12.75" hidden="false" customHeight="false" outlineLevel="0" collapsed="false">
      <c r="D14" s="89"/>
    </row>
    <row r="15" customFormat="false" ht="12.75" hidden="false" customHeight="false" outlineLevel="0" collapsed="false">
      <c r="D15" s="89"/>
    </row>
    <row r="16" customFormat="false" ht="12.75" hidden="false" customHeight="false" outlineLevel="0" collapsed="false">
      <c r="D16" s="89"/>
    </row>
    <row r="17" customFormat="false" ht="12.75" hidden="false" customHeight="false" outlineLevel="0" collapsed="false">
      <c r="D17" s="89"/>
    </row>
    <row r="18" customFormat="false" ht="12.75" hidden="false" customHeight="false" outlineLevel="0" collapsed="false">
      <c r="D18" s="89"/>
    </row>
    <row r="19" customFormat="false" ht="12.75" hidden="false" customHeight="false" outlineLevel="0" collapsed="false">
      <c r="D19" s="89"/>
    </row>
    <row r="20" customFormat="false" ht="12.75" hidden="false" customHeight="false" outlineLevel="0" collapsed="false">
      <c r="D20" s="89"/>
    </row>
    <row r="21" customFormat="false" ht="12.75" hidden="false" customHeight="false" outlineLevel="0" collapsed="false">
      <c r="D21" s="89"/>
    </row>
    <row r="22" customFormat="false" ht="12.75" hidden="false" customHeight="false" outlineLevel="0" collapsed="false">
      <c r="D22" s="8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3" min="2" style="6" width="18.28"/>
    <col collapsed="false" customWidth="true" hidden="false" outlineLevel="0" max="4" min="4" style="85" width="8.28"/>
    <col collapsed="false" customWidth="true" hidden="false" outlineLevel="0" max="5" min="5" style="0" width="54.99"/>
  </cols>
  <sheetData>
    <row r="1" customFormat="false" ht="12.75" hidden="false" customHeight="false" outlineLevel="0" collapsed="false">
      <c r="A1" s="5" t="s">
        <v>68</v>
      </c>
      <c r="B1" s="5" t="s">
        <v>408</v>
      </c>
      <c r="C1" s="86" t="s">
        <v>409</v>
      </c>
      <c r="D1" s="87" t="s">
        <v>70</v>
      </c>
      <c r="E1" s="5" t="s">
        <v>73</v>
      </c>
    </row>
    <row r="2" customFormat="false" ht="12.75" hidden="false" customHeight="false" outlineLevel="0" collapsed="false">
      <c r="A2" s="88" t="n">
        <f aca="false">ROUND(AVERAGE(B:B),0)</f>
        <v>64</v>
      </c>
      <c r="B2" s="76" t="n">
        <v>64.15</v>
      </c>
      <c r="C2" s="15" t="n">
        <v>40222</v>
      </c>
      <c r="D2" s="89" t="s">
        <v>307</v>
      </c>
      <c r="E2" s="90" t="s">
        <v>429</v>
      </c>
    </row>
    <row r="3" customFormat="false" ht="12.75" hidden="false" customHeight="false" outlineLevel="0" collapsed="false">
      <c r="B3" s="76"/>
      <c r="C3" s="94"/>
      <c r="D3" s="89"/>
    </row>
    <row r="4" customFormat="false" ht="12.75" hidden="false" customHeight="false" outlineLevel="0" collapsed="false">
      <c r="A4" s="5" t="s">
        <v>412</v>
      </c>
      <c r="B4" s="76"/>
      <c r="C4" s="94"/>
      <c r="D4" s="89"/>
      <c r="E4" s="90"/>
    </row>
    <row r="5" customFormat="false" ht="12.75" hidden="false" customHeight="false" outlineLevel="0" collapsed="false">
      <c r="A5" s="6" t="n">
        <f aca="false">COUNT(B:B)</f>
        <v>1</v>
      </c>
      <c r="B5" s="76"/>
      <c r="C5" s="94"/>
      <c r="D5" s="89"/>
    </row>
    <row r="6" customFormat="false" ht="12.75" hidden="false" customHeight="false" outlineLevel="0" collapsed="false">
      <c r="D6" s="89"/>
    </row>
    <row r="7" customFormat="false" ht="12.75" hidden="false" customHeight="false" outlineLevel="0" collapsed="false">
      <c r="A7" s="102" t="s">
        <v>740</v>
      </c>
      <c r="D7" s="89"/>
    </row>
    <row r="8" customFormat="false" ht="12.75" hidden="false" customHeight="false" outlineLevel="0" collapsed="false">
      <c r="A8" s="6" t="n">
        <v>1</v>
      </c>
      <c r="D8" s="89"/>
    </row>
    <row r="9" customFormat="false" ht="12.75" hidden="false" customHeight="false" outlineLevel="0" collapsed="false">
      <c r="D9" s="89"/>
    </row>
    <row r="10" customFormat="false" ht="12.75" hidden="false" customHeight="false" outlineLevel="0" collapsed="false">
      <c r="D10" s="89"/>
    </row>
    <row r="11" customFormat="false" ht="12.75" hidden="false" customHeight="false" outlineLevel="0" collapsed="false">
      <c r="D11" s="89"/>
    </row>
    <row r="12" customFormat="false" ht="12.75" hidden="false" customHeight="false" outlineLevel="0" collapsed="false">
      <c r="D12" s="89"/>
    </row>
    <row r="13" customFormat="false" ht="12.75" hidden="false" customHeight="false" outlineLevel="0" collapsed="false">
      <c r="D13" s="89"/>
    </row>
    <row r="14" customFormat="false" ht="12.75" hidden="false" customHeight="false" outlineLevel="0" collapsed="false">
      <c r="D14" s="89"/>
    </row>
    <row r="15" customFormat="false" ht="12.75" hidden="false" customHeight="false" outlineLevel="0" collapsed="false">
      <c r="D15" s="89"/>
    </row>
    <row r="16" customFormat="false" ht="12.75" hidden="false" customHeight="false" outlineLevel="0" collapsed="false">
      <c r="D16" s="89"/>
    </row>
    <row r="17" customFormat="false" ht="12.75" hidden="false" customHeight="false" outlineLevel="0" collapsed="false">
      <c r="D17" s="89"/>
    </row>
    <row r="18" customFormat="false" ht="12.75" hidden="false" customHeight="false" outlineLevel="0" collapsed="false">
      <c r="D18" s="89"/>
    </row>
    <row r="19" customFormat="false" ht="12.75" hidden="false" customHeight="false" outlineLevel="0" collapsed="false">
      <c r="D19" s="89"/>
    </row>
    <row r="20" customFormat="false" ht="12.75" hidden="false" customHeight="false" outlineLevel="0" collapsed="false">
      <c r="D20" s="89"/>
    </row>
    <row r="21" customFormat="false" ht="12.75" hidden="false" customHeight="false" outlineLevel="0" collapsed="false">
      <c r="D21" s="89"/>
    </row>
    <row r="22" customFormat="false" ht="12.75" hidden="false" customHeight="false" outlineLevel="0" collapsed="false">
      <c r="D22" s="8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6" width="10.85"/>
    <col collapsed="false" customWidth="true" hidden="false" outlineLevel="0" max="3" min="3" style="6" width="11.56"/>
    <col collapsed="false" customWidth="true" hidden="false" outlineLevel="0" max="4" min="4" style="85" width="7.85"/>
    <col collapsed="false" customWidth="true" hidden="false" outlineLevel="0" max="5" min="5" style="0" width="100.7"/>
  </cols>
  <sheetData>
    <row r="1" customFormat="false" ht="12.75" hidden="false" customHeight="false" outlineLevel="0" collapsed="false">
      <c r="A1" s="5" t="s">
        <v>68</v>
      </c>
      <c r="B1" s="5" t="s">
        <v>408</v>
      </c>
      <c r="C1" s="86" t="s">
        <v>409</v>
      </c>
      <c r="D1" s="87" t="s">
        <v>70</v>
      </c>
      <c r="E1" s="5" t="s">
        <v>73</v>
      </c>
    </row>
    <row r="2" customFormat="false" ht="12.75" hidden="false" customHeight="false" outlineLevel="0" collapsed="false">
      <c r="A2" s="88" t="n">
        <f aca="false">ROUND(AVERAGE(B:B),0)</f>
        <v>21972</v>
      </c>
      <c r="B2" s="90" t="n">
        <v>21972.41</v>
      </c>
      <c r="C2" s="15" t="n">
        <v>40469</v>
      </c>
      <c r="D2" s="89" t="s">
        <v>307</v>
      </c>
      <c r="E2" s="77" t="s">
        <v>2116</v>
      </c>
    </row>
    <row r="3" customFormat="false" ht="12.75" hidden="false" customHeight="false" outlineLevel="0" collapsed="false">
      <c r="B3" s="76"/>
      <c r="C3" s="15"/>
      <c r="D3" s="89"/>
    </row>
    <row r="4" customFormat="false" ht="12.75" hidden="false" customHeight="false" outlineLevel="0" collapsed="false">
      <c r="A4" s="5" t="s">
        <v>412</v>
      </c>
      <c r="B4" s="76"/>
      <c r="C4" s="15"/>
      <c r="D4" s="89"/>
      <c r="E4" s="90"/>
    </row>
    <row r="5" customFormat="false" ht="12.75" hidden="false" customHeight="false" outlineLevel="0" collapsed="false">
      <c r="A5" s="6" t="n">
        <f aca="false">COUNT(B:B)</f>
        <v>1</v>
      </c>
      <c r="B5" s="76"/>
      <c r="C5" s="15"/>
      <c r="D5" s="89"/>
    </row>
    <row r="6" customFormat="false" ht="12.75" hidden="false" customHeight="false" outlineLevel="0" collapsed="false">
      <c r="B6" s="76"/>
      <c r="C6" s="15"/>
      <c r="D6" s="89"/>
      <c r="E6" s="77"/>
    </row>
    <row r="7" customFormat="false" ht="12.75" hidden="false" customHeight="false" outlineLevel="0" collapsed="false">
      <c r="B7" s="76"/>
      <c r="C7" s="15"/>
      <c r="D7" s="89"/>
      <c r="E7" s="77"/>
    </row>
    <row r="8" customFormat="false" ht="12.75" hidden="false" customHeight="false" outlineLevel="0" collapsed="false">
      <c r="D8" s="89"/>
    </row>
    <row r="9" customFormat="false" ht="12.75" hidden="false" customHeight="false" outlineLevel="0" collapsed="false">
      <c r="D9" s="89"/>
    </row>
    <row r="10" customFormat="false" ht="12.75" hidden="false" customHeight="false" outlineLevel="0" collapsed="false">
      <c r="D10" s="89"/>
    </row>
    <row r="11" customFormat="false" ht="12.75" hidden="false" customHeight="false" outlineLevel="0" collapsed="false">
      <c r="D11" s="89"/>
    </row>
    <row r="12" customFormat="false" ht="12.75" hidden="false" customHeight="false" outlineLevel="0" collapsed="false">
      <c r="D12" s="89"/>
    </row>
    <row r="13" customFormat="false" ht="12.75" hidden="false" customHeight="false" outlineLevel="0" collapsed="false">
      <c r="D13" s="89"/>
    </row>
    <row r="14" customFormat="false" ht="12.75" hidden="false" customHeight="false" outlineLevel="0" collapsed="false">
      <c r="D14" s="89"/>
    </row>
    <row r="15" customFormat="false" ht="12.75" hidden="false" customHeight="false" outlineLevel="0" collapsed="false">
      <c r="D15" s="89"/>
    </row>
    <row r="16" customFormat="false" ht="12.75" hidden="false" customHeight="false" outlineLevel="0" collapsed="false">
      <c r="D16" s="89"/>
    </row>
    <row r="17" customFormat="false" ht="12.75" hidden="false" customHeight="false" outlineLevel="0" collapsed="false">
      <c r="D17" s="89"/>
    </row>
    <row r="18" customFormat="false" ht="12.75" hidden="false" customHeight="false" outlineLevel="0" collapsed="false">
      <c r="D18" s="89"/>
    </row>
    <row r="19" customFormat="false" ht="12.75" hidden="false" customHeight="false" outlineLevel="0" collapsed="false">
      <c r="D19" s="89"/>
    </row>
    <row r="20" customFormat="false" ht="12.75" hidden="false" customHeight="false" outlineLevel="0" collapsed="false">
      <c r="D20" s="89"/>
    </row>
    <row r="21" customFormat="false" ht="12.75" hidden="false" customHeight="false" outlineLevel="0" collapsed="false">
      <c r="D21" s="89"/>
    </row>
    <row r="22" customFormat="false" ht="12.75" hidden="false" customHeight="false" outlineLevel="0" collapsed="false">
      <c r="D22" s="8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6" width="10.85"/>
    <col collapsed="false" customWidth="true" hidden="false" outlineLevel="0" max="3" min="3" style="6" width="11.56"/>
    <col collapsed="false" customWidth="true" hidden="false" outlineLevel="0" max="4" min="4" style="85" width="7.85"/>
    <col collapsed="false" customWidth="true" hidden="false" outlineLevel="0" max="5" min="5" style="0" width="100.7"/>
  </cols>
  <sheetData>
    <row r="1" customFormat="false" ht="12.75" hidden="false" customHeight="false" outlineLevel="0" collapsed="false">
      <c r="A1" s="5" t="s">
        <v>68</v>
      </c>
      <c r="B1" s="5" t="s">
        <v>408</v>
      </c>
      <c r="C1" s="86" t="s">
        <v>409</v>
      </c>
      <c r="D1" s="87" t="s">
        <v>70</v>
      </c>
      <c r="E1" s="5" t="s">
        <v>73</v>
      </c>
    </row>
    <row r="2" customFormat="false" ht="12.75" hidden="false" customHeight="false" outlineLevel="0" collapsed="false">
      <c r="A2" s="88" t="n">
        <f aca="false">ROUND(AVERAGE(B:B),0)</f>
        <v>73</v>
      </c>
      <c r="B2" s="90" t="n">
        <v>73.46</v>
      </c>
      <c r="C2" s="15" t="n">
        <v>40406</v>
      </c>
      <c r="D2" s="89" t="s">
        <v>307</v>
      </c>
      <c r="E2" s="77" t="s">
        <v>2117</v>
      </c>
    </row>
    <row r="3" customFormat="false" ht="12.75" hidden="false" customHeight="false" outlineLevel="0" collapsed="false">
      <c r="B3" s="76"/>
      <c r="C3" s="15"/>
      <c r="D3" s="89"/>
    </row>
    <row r="4" customFormat="false" ht="12.75" hidden="false" customHeight="false" outlineLevel="0" collapsed="false">
      <c r="A4" s="5" t="s">
        <v>412</v>
      </c>
      <c r="B4" s="76"/>
      <c r="C4" s="15"/>
      <c r="D4" s="89"/>
      <c r="E4" s="90"/>
    </row>
    <row r="5" customFormat="false" ht="12.75" hidden="false" customHeight="false" outlineLevel="0" collapsed="false">
      <c r="A5" s="6" t="n">
        <f aca="false">COUNT(B:B)</f>
        <v>1</v>
      </c>
      <c r="B5" s="76"/>
      <c r="C5" s="15"/>
      <c r="D5" s="89"/>
    </row>
    <row r="6" customFormat="false" ht="12.75" hidden="false" customHeight="false" outlineLevel="0" collapsed="false">
      <c r="B6" s="76"/>
      <c r="C6" s="15"/>
      <c r="D6" s="89"/>
      <c r="E6" s="77"/>
    </row>
    <row r="7" customFormat="false" ht="12.75" hidden="false" customHeight="false" outlineLevel="0" collapsed="false">
      <c r="B7" s="76"/>
      <c r="C7" s="15"/>
      <c r="D7" s="89"/>
      <c r="E7" s="77"/>
    </row>
    <row r="8" customFormat="false" ht="12.75" hidden="false" customHeight="false" outlineLevel="0" collapsed="false">
      <c r="D8" s="89"/>
    </row>
    <row r="9" customFormat="false" ht="12.75" hidden="false" customHeight="false" outlineLevel="0" collapsed="false">
      <c r="D9" s="89"/>
    </row>
    <row r="10" customFormat="false" ht="12.75" hidden="false" customHeight="false" outlineLevel="0" collapsed="false">
      <c r="D10" s="89"/>
    </row>
    <row r="11" customFormat="false" ht="12.75" hidden="false" customHeight="false" outlineLevel="0" collapsed="false">
      <c r="D11" s="89"/>
    </row>
    <row r="12" customFormat="false" ht="12.75" hidden="false" customHeight="false" outlineLevel="0" collapsed="false">
      <c r="D12" s="89"/>
    </row>
    <row r="13" customFormat="false" ht="12.75" hidden="false" customHeight="false" outlineLevel="0" collapsed="false">
      <c r="D13" s="89"/>
    </row>
    <row r="14" customFormat="false" ht="12.75" hidden="false" customHeight="false" outlineLevel="0" collapsed="false">
      <c r="D14" s="89"/>
    </row>
    <row r="15" customFormat="false" ht="12.75" hidden="false" customHeight="false" outlineLevel="0" collapsed="false">
      <c r="D15" s="89"/>
    </row>
    <row r="16" customFormat="false" ht="12.75" hidden="false" customHeight="false" outlineLevel="0" collapsed="false">
      <c r="D16" s="89"/>
    </row>
    <row r="17" customFormat="false" ht="12.75" hidden="false" customHeight="false" outlineLevel="0" collapsed="false">
      <c r="D17" s="89"/>
    </row>
    <row r="18" customFormat="false" ht="12.75" hidden="false" customHeight="false" outlineLevel="0" collapsed="false">
      <c r="D18" s="89"/>
    </row>
    <row r="19" customFormat="false" ht="12.75" hidden="false" customHeight="false" outlineLevel="0" collapsed="false">
      <c r="D19" s="89"/>
    </row>
    <row r="20" customFormat="false" ht="12.75" hidden="false" customHeight="false" outlineLevel="0" collapsed="false">
      <c r="D20" s="89"/>
    </row>
    <row r="21" customFormat="false" ht="12.75" hidden="false" customHeight="false" outlineLevel="0" collapsed="false">
      <c r="D21" s="89"/>
    </row>
    <row r="22" customFormat="false" ht="12.75" hidden="false" customHeight="false" outlineLevel="0" collapsed="false">
      <c r="D22" s="8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3" min="2" style="6" width="18.28"/>
    <col collapsed="false" customWidth="true" hidden="false" outlineLevel="0" max="4" min="4" style="85" width="8.28"/>
    <col collapsed="false" customWidth="true" hidden="false" outlineLevel="0" max="5" min="5" style="0" width="54.99"/>
  </cols>
  <sheetData>
    <row r="1" customFormat="false" ht="12.75" hidden="false" customHeight="false" outlineLevel="0" collapsed="false">
      <c r="A1" s="5" t="s">
        <v>68</v>
      </c>
      <c r="B1" s="5" t="s">
        <v>408</v>
      </c>
      <c r="C1" s="86" t="s">
        <v>409</v>
      </c>
      <c r="D1" s="87" t="s">
        <v>70</v>
      </c>
      <c r="E1" s="5" t="s">
        <v>73</v>
      </c>
    </row>
    <row r="2" customFormat="false" ht="12.75" hidden="false" customHeight="false" outlineLevel="0" collapsed="false">
      <c r="A2" s="88" t="n">
        <f aca="false">ROUND(AVERAGE(B:B),0)</f>
        <v>40</v>
      </c>
      <c r="B2" s="76" t="n">
        <v>81.23</v>
      </c>
      <c r="C2" s="15" t="n">
        <v>39879</v>
      </c>
      <c r="D2" s="89" t="s">
        <v>305</v>
      </c>
      <c r="E2" s="90" t="s">
        <v>2118</v>
      </c>
    </row>
    <row r="3" customFormat="false" ht="12.75" hidden="false" customHeight="false" outlineLevel="0" collapsed="false">
      <c r="B3" s="76" t="n">
        <v>25.57</v>
      </c>
      <c r="C3" s="94" t="n">
        <v>39998</v>
      </c>
      <c r="D3" s="89" t="s">
        <v>305</v>
      </c>
      <c r="E3" s="0" t="s">
        <v>1890</v>
      </c>
    </row>
    <row r="4" customFormat="false" ht="12.75" hidden="false" customHeight="false" outlineLevel="0" collapsed="false">
      <c r="A4" s="5" t="s">
        <v>412</v>
      </c>
      <c r="B4" s="6" t="n">
        <v>76</v>
      </c>
      <c r="C4" s="94" t="n">
        <v>40011</v>
      </c>
      <c r="D4" s="89" t="s">
        <v>305</v>
      </c>
      <c r="E4" s="90" t="s">
        <v>2119</v>
      </c>
    </row>
    <row r="5" customFormat="false" ht="12.75" hidden="false" customHeight="false" outlineLevel="0" collapsed="false">
      <c r="A5" s="6" t="n">
        <f aca="false">COUNT(B:B)</f>
        <v>18</v>
      </c>
      <c r="B5" s="76" t="n">
        <v>50.01</v>
      </c>
      <c r="C5" s="94" t="n">
        <v>40018</v>
      </c>
      <c r="D5" s="89" t="s">
        <v>305</v>
      </c>
      <c r="E5" s="0" t="s">
        <v>2120</v>
      </c>
    </row>
    <row r="6" customFormat="false" ht="12.75" hidden="false" customHeight="false" outlineLevel="0" collapsed="false">
      <c r="B6" s="76" t="n">
        <v>28.29</v>
      </c>
      <c r="C6" s="94" t="n">
        <v>40095</v>
      </c>
      <c r="D6" s="89" t="s">
        <v>305</v>
      </c>
      <c r="E6" s="0" t="s">
        <v>2121</v>
      </c>
    </row>
    <row r="7" customFormat="false" ht="12.75" hidden="false" customHeight="false" outlineLevel="0" collapsed="false">
      <c r="A7" s="102" t="s">
        <v>740</v>
      </c>
      <c r="B7" s="76" t="n">
        <v>28.5</v>
      </c>
      <c r="C7" s="94" t="n">
        <v>40160</v>
      </c>
      <c r="D7" s="89" t="s">
        <v>305</v>
      </c>
      <c r="E7" s="0" t="s">
        <v>2122</v>
      </c>
    </row>
    <row r="8" customFormat="false" ht="12.75" hidden="false" customHeight="false" outlineLevel="0" collapsed="false">
      <c r="A8" s="6" t="n">
        <v>1</v>
      </c>
      <c r="B8" s="76" t="n">
        <v>45.3</v>
      </c>
      <c r="C8" s="94" t="n">
        <v>40209</v>
      </c>
      <c r="D8" s="89" t="s">
        <v>305</v>
      </c>
      <c r="E8" s="0" t="s">
        <v>429</v>
      </c>
    </row>
    <row r="9" customFormat="false" ht="12.75" hidden="false" customHeight="false" outlineLevel="0" collapsed="false">
      <c r="B9" s="76" t="n">
        <v>64.1</v>
      </c>
      <c r="C9" s="94" t="n">
        <v>40209</v>
      </c>
      <c r="D9" s="89" t="s">
        <v>305</v>
      </c>
      <c r="E9" s="0" t="s">
        <v>722</v>
      </c>
    </row>
    <row r="10" customFormat="false" ht="12.75" hidden="false" customHeight="false" outlineLevel="0" collapsed="false">
      <c r="B10" s="76" t="n">
        <v>26.5</v>
      </c>
      <c r="C10" s="94" t="n">
        <v>40223</v>
      </c>
      <c r="D10" s="89" t="s">
        <v>305</v>
      </c>
      <c r="E10" s="0" t="s">
        <v>2119</v>
      </c>
    </row>
    <row r="11" customFormat="false" ht="12.75" hidden="false" customHeight="false" outlineLevel="0" collapsed="false">
      <c r="B11" s="76" t="n">
        <v>28.5</v>
      </c>
      <c r="C11" s="94" t="n">
        <v>40247</v>
      </c>
      <c r="D11" s="89" t="s">
        <v>305</v>
      </c>
      <c r="E11" s="0" t="s">
        <v>2123</v>
      </c>
    </row>
    <row r="12" customFormat="false" ht="12.75" hidden="false" customHeight="false" outlineLevel="0" collapsed="false">
      <c r="B12" s="76" t="n">
        <v>33.83</v>
      </c>
      <c r="C12" s="94" t="n">
        <v>40304</v>
      </c>
      <c r="D12" s="89" t="s">
        <v>305</v>
      </c>
      <c r="E12" s="0" t="s">
        <v>429</v>
      </c>
    </row>
    <row r="13" customFormat="false" ht="12.75" hidden="false" customHeight="false" outlineLevel="0" collapsed="false">
      <c r="B13" s="76" t="n">
        <v>61</v>
      </c>
      <c r="C13" s="94" t="n">
        <v>40342</v>
      </c>
      <c r="D13" s="89" t="s">
        <v>305</v>
      </c>
      <c r="E13" s="0" t="s">
        <v>2124</v>
      </c>
    </row>
    <row r="14" customFormat="false" ht="12.75" hidden="false" customHeight="false" outlineLevel="0" collapsed="false">
      <c r="B14" s="76" t="n">
        <v>25.5</v>
      </c>
      <c r="C14" s="94" t="n">
        <v>40420</v>
      </c>
      <c r="D14" s="89" t="s">
        <v>305</v>
      </c>
      <c r="E14" s="0" t="s">
        <v>429</v>
      </c>
    </row>
    <row r="15" customFormat="false" ht="12.75" hidden="false" customHeight="false" outlineLevel="0" collapsed="false">
      <c r="B15" s="76" t="n">
        <v>23.4</v>
      </c>
      <c r="C15" s="94" t="n">
        <v>40450</v>
      </c>
      <c r="D15" s="89" t="s">
        <v>305</v>
      </c>
      <c r="E15" s="0" t="s">
        <v>429</v>
      </c>
    </row>
    <row r="16" customFormat="false" ht="12.75" hidden="false" customHeight="false" outlineLevel="0" collapsed="false">
      <c r="B16" s="76" t="n">
        <v>30.5</v>
      </c>
      <c r="C16" s="94" t="n">
        <v>40461</v>
      </c>
      <c r="D16" s="89" t="s">
        <v>305</v>
      </c>
      <c r="E16" s="0" t="s">
        <v>429</v>
      </c>
    </row>
    <row r="17" customFormat="false" ht="12.75" hidden="false" customHeight="false" outlineLevel="0" collapsed="false">
      <c r="B17" s="76" t="n">
        <v>26.05</v>
      </c>
      <c r="C17" s="94" t="n">
        <v>40482</v>
      </c>
      <c r="D17" s="89" t="s">
        <v>305</v>
      </c>
      <c r="E17" s="0" t="s">
        <v>429</v>
      </c>
    </row>
    <row r="18" customFormat="false" ht="12.75" hidden="false" customHeight="false" outlineLevel="0" collapsed="false">
      <c r="B18" s="76" t="n">
        <v>33.83</v>
      </c>
      <c r="C18" s="94" t="n">
        <v>40486</v>
      </c>
      <c r="D18" s="89" t="s">
        <v>305</v>
      </c>
      <c r="E18" s="0" t="s">
        <v>2125</v>
      </c>
    </row>
    <row r="19" customFormat="false" ht="12.75" hidden="false" customHeight="false" outlineLevel="0" collapsed="false">
      <c r="B19" s="76" t="n">
        <v>33.5</v>
      </c>
      <c r="C19" s="94" t="n">
        <v>40489</v>
      </c>
      <c r="D19" s="89" t="s">
        <v>305</v>
      </c>
      <c r="E19" s="0" t="s">
        <v>429</v>
      </c>
    </row>
    <row r="20" customFormat="false" ht="12.75" hidden="false" customHeight="false" outlineLevel="0" collapsed="false">
      <c r="D20" s="89"/>
    </row>
    <row r="21" customFormat="false" ht="12.75" hidden="false" customHeight="false" outlineLevel="0" collapsed="false">
      <c r="D21" s="89"/>
    </row>
    <row r="22" customFormat="false" ht="12.75" hidden="false" customHeight="false" outlineLevel="0" collapsed="false">
      <c r="D22" s="8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6" width="10.85"/>
    <col collapsed="false" customWidth="true" hidden="false" outlineLevel="0" max="3" min="3" style="6" width="11.56"/>
    <col collapsed="false" customWidth="true" hidden="false" outlineLevel="0" max="4" min="4" style="89" width="7.85"/>
    <col collapsed="false" customWidth="true" hidden="false" outlineLevel="0" max="5" min="5" style="0" width="100.7"/>
  </cols>
  <sheetData>
    <row r="1" customFormat="false" ht="12.75" hidden="false" customHeight="false" outlineLevel="0" collapsed="false">
      <c r="A1" s="5" t="s">
        <v>68</v>
      </c>
      <c r="B1" s="5" t="s">
        <v>408</v>
      </c>
      <c r="C1" s="86" t="s">
        <v>409</v>
      </c>
      <c r="D1" s="87" t="s">
        <v>70</v>
      </c>
      <c r="E1" s="5" t="s">
        <v>73</v>
      </c>
    </row>
    <row r="2" customFormat="false" ht="12.75" hidden="false" customHeight="false" outlineLevel="0" collapsed="false">
      <c r="A2" s="88" t="n">
        <f aca="false">ROUND(AVERAGE(B:B),0)</f>
        <v>172</v>
      </c>
      <c r="B2" s="6" t="n">
        <v>153.69</v>
      </c>
      <c r="C2" s="15" t="n">
        <v>39523</v>
      </c>
      <c r="D2" s="89" t="s">
        <v>434</v>
      </c>
      <c r="E2" s="77" t="s">
        <v>2126</v>
      </c>
    </row>
    <row r="3" customFormat="false" ht="12.75" hidden="false" customHeight="false" outlineLevel="0" collapsed="false">
      <c r="B3" s="6" t="n">
        <v>189.89</v>
      </c>
      <c r="C3" s="15" t="n">
        <v>39533</v>
      </c>
      <c r="D3" s="89" t="s">
        <v>305</v>
      </c>
      <c r="E3" s="0" t="s">
        <v>2126</v>
      </c>
    </row>
    <row r="4" customFormat="false" ht="12.75" hidden="false" customHeight="false" outlineLevel="0" collapsed="false">
      <c r="A4" s="5" t="s">
        <v>412</v>
      </c>
      <c r="B4" s="6" t="n">
        <v>374.7</v>
      </c>
      <c r="C4" s="15" t="n">
        <v>39532</v>
      </c>
      <c r="D4" s="89" t="s">
        <v>434</v>
      </c>
      <c r="E4" s="0" t="s">
        <v>2127</v>
      </c>
    </row>
    <row r="5" customFormat="false" ht="12.75" hidden="false" customHeight="false" outlineLevel="0" collapsed="false">
      <c r="A5" s="6" t="n">
        <f aca="false">COUNT(B$2:B$65536)+A8</f>
        <v>246</v>
      </c>
      <c r="B5" s="6" t="n">
        <v>134</v>
      </c>
      <c r="C5" s="15" t="n">
        <v>39234</v>
      </c>
      <c r="D5" s="89" t="s">
        <v>305</v>
      </c>
      <c r="E5" s="0" t="s">
        <v>431</v>
      </c>
    </row>
    <row r="6" customFormat="false" ht="12.75" hidden="false" customHeight="false" outlineLevel="0" collapsed="false">
      <c r="B6" s="6" t="n">
        <v>119</v>
      </c>
      <c r="C6" s="15" t="n">
        <v>39234</v>
      </c>
      <c r="D6" s="89" t="s">
        <v>305</v>
      </c>
      <c r="E6" s="77" t="s">
        <v>439</v>
      </c>
    </row>
    <row r="7" customFormat="false" ht="12.75" hidden="false" customHeight="false" outlineLevel="0" collapsed="false">
      <c r="A7" s="5" t="s">
        <v>885</v>
      </c>
      <c r="B7" s="6" t="n">
        <v>160</v>
      </c>
      <c r="C7" s="15" t="n">
        <v>39448</v>
      </c>
      <c r="D7" s="89" t="s">
        <v>305</v>
      </c>
      <c r="E7" s="77" t="s">
        <v>439</v>
      </c>
    </row>
    <row r="8" customFormat="false" ht="12.75" hidden="false" customHeight="false" outlineLevel="0" collapsed="false">
      <c r="A8" s="16" t="n">
        <v>46</v>
      </c>
      <c r="B8" s="6" t="n">
        <v>202</v>
      </c>
      <c r="C8" s="94" t="n">
        <v>39448</v>
      </c>
      <c r="D8" s="89" t="s">
        <v>305</v>
      </c>
      <c r="E8" s="0" t="s">
        <v>439</v>
      </c>
    </row>
    <row r="9" customFormat="false" ht="12.75" hidden="false" customHeight="false" outlineLevel="0" collapsed="false">
      <c r="B9" s="76" t="n">
        <v>111.81</v>
      </c>
      <c r="C9" s="94" t="n">
        <v>39538</v>
      </c>
      <c r="D9" s="89" t="s">
        <v>434</v>
      </c>
      <c r="E9" s="90" t="s">
        <v>2128</v>
      </c>
    </row>
    <row r="10" customFormat="false" ht="12.75" hidden="false" customHeight="false" outlineLevel="0" collapsed="false">
      <c r="B10" s="76" t="n">
        <v>619.17</v>
      </c>
      <c r="C10" s="94" t="n">
        <v>39544</v>
      </c>
      <c r="D10" s="89" t="s">
        <v>434</v>
      </c>
      <c r="E10" s="0" t="s">
        <v>2129</v>
      </c>
    </row>
    <row r="11" customFormat="false" ht="12.75" hidden="false" customHeight="false" outlineLevel="0" collapsed="false">
      <c r="B11" s="76" t="n">
        <v>190.81</v>
      </c>
      <c r="C11" s="94" t="n">
        <v>39552</v>
      </c>
      <c r="D11" s="89" t="s">
        <v>307</v>
      </c>
      <c r="E11" s="0" t="s">
        <v>2130</v>
      </c>
    </row>
    <row r="12" customFormat="false" ht="12.75" hidden="false" customHeight="false" outlineLevel="0" collapsed="false">
      <c r="B12" s="76" t="n">
        <v>95.4</v>
      </c>
      <c r="C12" s="94" t="n">
        <v>39560</v>
      </c>
      <c r="D12" s="89" t="s">
        <v>307</v>
      </c>
      <c r="E12" s="0" t="s">
        <v>1861</v>
      </c>
    </row>
    <row r="13" customFormat="false" ht="12.75" hidden="false" customHeight="false" outlineLevel="0" collapsed="false">
      <c r="B13" s="76" t="n">
        <v>314.59</v>
      </c>
      <c r="C13" s="94" t="n">
        <v>39561</v>
      </c>
      <c r="D13" s="89" t="s">
        <v>434</v>
      </c>
      <c r="E13" s="0" t="s">
        <v>2131</v>
      </c>
    </row>
    <row r="14" customFormat="false" ht="12.75" hidden="false" customHeight="false" outlineLevel="0" collapsed="false">
      <c r="B14" s="76" t="n">
        <v>222</v>
      </c>
      <c r="C14" s="94" t="n">
        <v>39565</v>
      </c>
      <c r="D14" s="89" t="s">
        <v>434</v>
      </c>
      <c r="E14" s="0" t="s">
        <v>2131</v>
      </c>
    </row>
    <row r="15" customFormat="false" ht="12.75" hidden="false" customHeight="false" outlineLevel="0" collapsed="false">
      <c r="B15" s="76" t="n">
        <v>235.96</v>
      </c>
      <c r="C15" s="94" t="n">
        <v>39566</v>
      </c>
      <c r="D15" s="89" t="s">
        <v>434</v>
      </c>
      <c r="E15" s="0" t="s">
        <v>2131</v>
      </c>
    </row>
    <row r="16" customFormat="false" ht="12.75" hidden="false" customHeight="false" outlineLevel="0" collapsed="false">
      <c r="B16" s="76" t="n">
        <v>173.34</v>
      </c>
      <c r="C16" s="94" t="n">
        <v>39566</v>
      </c>
      <c r="D16" s="89" t="s">
        <v>307</v>
      </c>
      <c r="E16" s="0" t="s">
        <v>2132</v>
      </c>
    </row>
    <row r="17" customFormat="false" ht="12.75" hidden="false" customHeight="false" outlineLevel="0" collapsed="false">
      <c r="B17" s="76" t="n">
        <v>97.68</v>
      </c>
      <c r="C17" s="94" t="n">
        <v>39566</v>
      </c>
      <c r="D17" s="89" t="s">
        <v>434</v>
      </c>
      <c r="E17" s="0" t="s">
        <v>684</v>
      </c>
    </row>
    <row r="18" customFormat="false" ht="12.75" hidden="false" customHeight="false" outlineLevel="0" collapsed="false">
      <c r="B18" s="76" t="n">
        <v>87.07</v>
      </c>
      <c r="C18" s="94" t="n">
        <v>39580</v>
      </c>
      <c r="D18" s="89" t="s">
        <v>307</v>
      </c>
      <c r="E18" s="0" t="s">
        <v>684</v>
      </c>
    </row>
    <row r="19" customFormat="false" ht="12.75" hidden="false" customHeight="false" outlineLevel="0" collapsed="false">
      <c r="B19" s="76" t="n">
        <v>205.77</v>
      </c>
      <c r="C19" s="94" t="n">
        <v>39586</v>
      </c>
      <c r="D19" s="89" t="s">
        <v>434</v>
      </c>
      <c r="E19" s="0" t="s">
        <v>683</v>
      </c>
    </row>
    <row r="20" customFormat="false" ht="12.75" hidden="false" customHeight="false" outlineLevel="0" collapsed="false">
      <c r="B20" s="76" t="n">
        <v>142.01</v>
      </c>
      <c r="C20" s="94" t="n">
        <v>39593</v>
      </c>
      <c r="D20" s="89" t="s">
        <v>434</v>
      </c>
      <c r="E20" s="0" t="s">
        <v>2133</v>
      </c>
    </row>
    <row r="21" customFormat="false" ht="12.75" hidden="false" customHeight="false" outlineLevel="0" collapsed="false">
      <c r="B21" s="76" t="n">
        <v>141.88</v>
      </c>
      <c r="C21" s="94" t="n">
        <v>39593</v>
      </c>
      <c r="D21" s="89" t="s">
        <v>434</v>
      </c>
      <c r="E21" s="0" t="s">
        <v>586</v>
      </c>
    </row>
    <row r="22" customFormat="false" ht="12.75" hidden="false" customHeight="false" outlineLevel="0" collapsed="false">
      <c r="B22" s="76" t="n">
        <v>150.24</v>
      </c>
      <c r="C22" s="94" t="n">
        <v>39606</v>
      </c>
      <c r="D22" s="89" t="s">
        <v>434</v>
      </c>
      <c r="E22" s="0" t="s">
        <v>1861</v>
      </c>
    </row>
    <row r="23" customFormat="false" ht="12.75" hidden="false" customHeight="false" outlineLevel="0" collapsed="false">
      <c r="B23" s="76" t="n">
        <v>144.62</v>
      </c>
      <c r="C23" s="94" t="n">
        <v>39611</v>
      </c>
      <c r="D23" s="89" t="s">
        <v>434</v>
      </c>
      <c r="E23" s="0" t="s">
        <v>586</v>
      </c>
    </row>
    <row r="24" customFormat="false" ht="12.75" hidden="false" customHeight="false" outlineLevel="0" collapsed="false">
      <c r="B24" s="76" t="n">
        <v>133.2</v>
      </c>
      <c r="C24" s="94" t="n">
        <v>39608</v>
      </c>
      <c r="D24" s="89" t="s">
        <v>434</v>
      </c>
      <c r="E24" s="0" t="s">
        <v>586</v>
      </c>
    </row>
    <row r="25" customFormat="false" ht="12.75" hidden="false" customHeight="false" outlineLevel="0" collapsed="false">
      <c r="B25" s="76" t="n">
        <v>110.14</v>
      </c>
      <c r="C25" s="94" t="n">
        <v>39625</v>
      </c>
      <c r="D25" s="89" t="s">
        <v>434</v>
      </c>
      <c r="E25" s="0" t="s">
        <v>2134</v>
      </c>
    </row>
    <row r="26" customFormat="false" ht="12.75" hidden="false" customHeight="false" outlineLevel="0" collapsed="false">
      <c r="B26" s="76" t="n">
        <v>116.52</v>
      </c>
      <c r="C26" s="94" t="n">
        <v>39624</v>
      </c>
      <c r="D26" s="89" t="s">
        <v>307</v>
      </c>
      <c r="E26" s="0" t="s">
        <v>2134</v>
      </c>
    </row>
    <row r="27" customFormat="false" ht="12.75" hidden="false" customHeight="false" outlineLevel="0" collapsed="false">
      <c r="B27" s="76" t="n">
        <v>132.93</v>
      </c>
      <c r="C27" s="94" t="n">
        <v>39621</v>
      </c>
      <c r="D27" s="89" t="s">
        <v>434</v>
      </c>
      <c r="E27" s="0" t="s">
        <v>561</v>
      </c>
    </row>
    <row r="28" customFormat="false" ht="12.75" hidden="false" customHeight="false" outlineLevel="0" collapsed="false">
      <c r="B28" s="76" t="n">
        <v>162.97</v>
      </c>
      <c r="C28" s="94" t="n">
        <v>39632</v>
      </c>
      <c r="D28" s="89" t="s">
        <v>307</v>
      </c>
      <c r="E28" s="0" t="s">
        <v>2135</v>
      </c>
    </row>
    <row r="29" customFormat="false" ht="12.75" hidden="false" customHeight="false" outlineLevel="0" collapsed="false">
      <c r="B29" s="76" t="n">
        <v>354.64</v>
      </c>
      <c r="C29" s="94" t="n">
        <v>39632</v>
      </c>
      <c r="D29" s="89" t="s">
        <v>434</v>
      </c>
      <c r="E29" s="0" t="s">
        <v>2136</v>
      </c>
    </row>
    <row r="30" customFormat="false" ht="12.75" hidden="false" customHeight="false" outlineLevel="0" collapsed="false">
      <c r="B30" s="76" t="n">
        <v>160.18</v>
      </c>
      <c r="C30" s="94" t="n">
        <v>39636</v>
      </c>
      <c r="D30" s="89" t="s">
        <v>434</v>
      </c>
      <c r="E30" s="0" t="s">
        <v>700</v>
      </c>
    </row>
    <row r="31" customFormat="false" ht="12.75" hidden="false" customHeight="false" outlineLevel="0" collapsed="false">
      <c r="B31" s="76" t="n">
        <v>110</v>
      </c>
      <c r="C31" s="94" t="n">
        <v>39646</v>
      </c>
      <c r="D31" s="89" t="s">
        <v>305</v>
      </c>
      <c r="E31" s="0" t="s">
        <v>2137</v>
      </c>
    </row>
    <row r="32" customFormat="false" ht="12.75" hidden="false" customHeight="false" outlineLevel="0" collapsed="false">
      <c r="B32" s="76" t="n">
        <v>56.16</v>
      </c>
      <c r="C32" s="94" t="n">
        <v>39642</v>
      </c>
      <c r="D32" s="89" t="s">
        <v>307</v>
      </c>
      <c r="E32" s="0" t="s">
        <v>2138</v>
      </c>
    </row>
    <row r="33" customFormat="false" ht="12.75" hidden="false" customHeight="false" outlineLevel="0" collapsed="false">
      <c r="B33" s="76" t="n">
        <v>151.62</v>
      </c>
      <c r="C33" s="94" t="n">
        <v>39651</v>
      </c>
      <c r="D33" s="89" t="s">
        <v>307</v>
      </c>
      <c r="E33" s="0" t="s">
        <v>2139</v>
      </c>
    </row>
    <row r="34" customFormat="false" ht="12.75" hidden="false" customHeight="false" outlineLevel="0" collapsed="false">
      <c r="B34" s="76" t="n">
        <v>186.77</v>
      </c>
      <c r="C34" s="94" t="n">
        <v>39657</v>
      </c>
      <c r="D34" s="89" t="s">
        <v>434</v>
      </c>
      <c r="E34" s="0" t="s">
        <v>1868</v>
      </c>
    </row>
    <row r="35" customFormat="false" ht="12.75" hidden="false" customHeight="false" outlineLevel="0" collapsed="false">
      <c r="B35" s="76" t="n">
        <v>167.71</v>
      </c>
      <c r="C35" s="94" t="n">
        <v>39656</v>
      </c>
      <c r="D35" s="89" t="s">
        <v>434</v>
      </c>
      <c r="E35" s="0" t="s">
        <v>1868</v>
      </c>
    </row>
    <row r="36" customFormat="false" ht="12.75" hidden="false" customHeight="false" outlineLevel="0" collapsed="false">
      <c r="B36" s="76" t="n">
        <v>57.1</v>
      </c>
      <c r="C36" s="94" t="n">
        <v>39655</v>
      </c>
      <c r="D36" s="89" t="s">
        <v>307</v>
      </c>
      <c r="E36" s="0" t="s">
        <v>561</v>
      </c>
    </row>
    <row r="37" customFormat="false" ht="12.75" hidden="false" customHeight="false" outlineLevel="0" collapsed="false">
      <c r="B37" s="76" t="n">
        <v>64.31</v>
      </c>
      <c r="C37" s="94" t="n">
        <v>39663</v>
      </c>
      <c r="D37" s="89" t="s">
        <v>434</v>
      </c>
      <c r="E37" s="0" t="s">
        <v>586</v>
      </c>
    </row>
    <row r="38" customFormat="false" ht="12.75" hidden="false" customHeight="false" outlineLevel="0" collapsed="false">
      <c r="B38" s="6" t="n">
        <v>97.84</v>
      </c>
      <c r="C38" s="91" t="n">
        <v>39684</v>
      </c>
      <c r="D38" s="89" t="s">
        <v>307</v>
      </c>
      <c r="E38" s="0" t="s">
        <v>429</v>
      </c>
    </row>
    <row r="39" customFormat="false" ht="12.75" hidden="false" customHeight="false" outlineLevel="0" collapsed="false">
      <c r="B39" s="6" t="n">
        <v>223</v>
      </c>
      <c r="C39" s="91" t="n">
        <v>39684</v>
      </c>
      <c r="D39" s="89" t="s">
        <v>305</v>
      </c>
      <c r="E39" s="0" t="s">
        <v>2140</v>
      </c>
    </row>
    <row r="40" customFormat="false" ht="12.75" hidden="false" customHeight="false" outlineLevel="0" collapsed="false">
      <c r="B40" s="16" t="n">
        <v>243.5</v>
      </c>
      <c r="C40" s="91" t="n">
        <v>39704</v>
      </c>
      <c r="D40" s="89" t="s">
        <v>434</v>
      </c>
      <c r="E40" s="0" t="s">
        <v>2141</v>
      </c>
    </row>
    <row r="41" customFormat="false" ht="12.75" hidden="false" customHeight="false" outlineLevel="0" collapsed="false">
      <c r="B41" s="6" t="n">
        <v>126.55</v>
      </c>
      <c r="C41" s="91" t="n">
        <v>39705</v>
      </c>
      <c r="D41" s="89" t="s">
        <v>305</v>
      </c>
      <c r="E41" s="0" t="s">
        <v>2142</v>
      </c>
    </row>
    <row r="42" customFormat="false" ht="12.75" hidden="false" customHeight="false" outlineLevel="0" collapsed="false">
      <c r="B42" s="6" t="n">
        <v>207.88</v>
      </c>
      <c r="C42" s="91" t="n">
        <v>39707</v>
      </c>
      <c r="D42" s="89" t="s">
        <v>468</v>
      </c>
      <c r="E42" s="0" t="s">
        <v>683</v>
      </c>
    </row>
    <row r="43" customFormat="false" ht="12.75" hidden="false" customHeight="false" outlineLevel="0" collapsed="false">
      <c r="B43" s="16" t="n">
        <v>286.59</v>
      </c>
      <c r="C43" s="91" t="n">
        <v>39710</v>
      </c>
      <c r="D43" s="89" t="s">
        <v>307</v>
      </c>
      <c r="E43" s="0" t="s">
        <v>422</v>
      </c>
    </row>
    <row r="44" customFormat="false" ht="12.75" hidden="false" customHeight="false" outlineLevel="0" collapsed="false">
      <c r="B44" s="76" t="n">
        <v>176.13</v>
      </c>
      <c r="C44" s="94" t="n">
        <v>39722</v>
      </c>
      <c r="D44" s="89" t="s">
        <v>434</v>
      </c>
      <c r="E44" s="0" t="s">
        <v>724</v>
      </c>
    </row>
    <row r="45" customFormat="false" ht="12.75" hidden="false" customHeight="false" outlineLevel="0" collapsed="false">
      <c r="B45" s="76" t="n">
        <v>219.84</v>
      </c>
      <c r="C45" s="94" t="n">
        <v>39726</v>
      </c>
      <c r="D45" s="89" t="s">
        <v>434</v>
      </c>
      <c r="E45" s="0" t="s">
        <v>2143</v>
      </c>
    </row>
    <row r="46" customFormat="false" ht="12.75" hidden="false" customHeight="false" outlineLevel="0" collapsed="false">
      <c r="B46" s="76" t="n">
        <v>138.85</v>
      </c>
      <c r="C46" s="94" t="n">
        <v>39727</v>
      </c>
      <c r="D46" s="89" t="s">
        <v>434</v>
      </c>
      <c r="E46" s="0" t="s">
        <v>1164</v>
      </c>
    </row>
    <row r="47" customFormat="false" ht="12.75" hidden="false" customHeight="false" outlineLevel="0" collapsed="false">
      <c r="B47" s="76" t="n">
        <v>222.85</v>
      </c>
      <c r="C47" s="94" t="n">
        <v>39735</v>
      </c>
      <c r="D47" s="89" t="s">
        <v>307</v>
      </c>
      <c r="E47" s="0" t="s">
        <v>2144</v>
      </c>
    </row>
    <row r="48" customFormat="false" ht="12.75" hidden="false" customHeight="false" outlineLevel="0" collapsed="false">
      <c r="B48" s="76" t="n">
        <v>122.92</v>
      </c>
      <c r="C48" s="94" t="n">
        <v>39741</v>
      </c>
      <c r="D48" s="89" t="s">
        <v>307</v>
      </c>
      <c r="E48" s="0" t="s">
        <v>684</v>
      </c>
    </row>
    <row r="49" customFormat="false" ht="12.75" hidden="false" customHeight="false" outlineLevel="0" collapsed="false">
      <c r="B49" s="76" t="n">
        <v>169</v>
      </c>
      <c r="C49" s="94" t="n">
        <v>39744</v>
      </c>
      <c r="D49" s="89" t="s">
        <v>468</v>
      </c>
      <c r="E49" s="0" t="s">
        <v>491</v>
      </c>
    </row>
    <row r="50" customFormat="false" ht="12.75" hidden="false" customHeight="false" outlineLevel="0" collapsed="false">
      <c r="B50" s="76" t="n">
        <v>212.58</v>
      </c>
      <c r="C50" s="94" t="n">
        <v>39747</v>
      </c>
      <c r="D50" s="89" t="s">
        <v>434</v>
      </c>
      <c r="E50" s="0" t="s">
        <v>422</v>
      </c>
    </row>
    <row r="51" customFormat="false" ht="12.75" hidden="false" customHeight="false" outlineLevel="0" collapsed="false">
      <c r="B51" s="6" t="n">
        <v>74.59</v>
      </c>
      <c r="C51" s="94" t="n">
        <v>39748</v>
      </c>
      <c r="D51" s="89" t="s">
        <v>434</v>
      </c>
      <c r="E51" s="0" t="s">
        <v>422</v>
      </c>
    </row>
    <row r="52" customFormat="false" ht="12.75" hidden="false" customHeight="false" outlineLevel="0" collapsed="false">
      <c r="B52" s="76" t="n">
        <v>256.03</v>
      </c>
      <c r="C52" s="94" t="n">
        <v>39758</v>
      </c>
      <c r="D52" s="89" t="s">
        <v>307</v>
      </c>
      <c r="E52" s="0" t="s">
        <v>422</v>
      </c>
    </row>
    <row r="53" customFormat="false" ht="12.75" hidden="false" customHeight="false" outlineLevel="0" collapsed="false">
      <c r="B53" s="76" t="n">
        <v>125.37</v>
      </c>
      <c r="C53" s="94" t="n">
        <v>39762</v>
      </c>
      <c r="D53" s="89" t="s">
        <v>744</v>
      </c>
      <c r="E53" s="0" t="s">
        <v>422</v>
      </c>
    </row>
    <row r="54" customFormat="false" ht="12.75" hidden="false" customHeight="false" outlineLevel="0" collapsed="false">
      <c r="B54" s="76" t="n">
        <v>91.5</v>
      </c>
      <c r="C54" s="94" t="n">
        <v>39768</v>
      </c>
      <c r="D54" s="89" t="s">
        <v>706</v>
      </c>
      <c r="E54" s="0" t="s">
        <v>684</v>
      </c>
    </row>
    <row r="55" customFormat="false" ht="12.75" hidden="false" customHeight="false" outlineLevel="0" collapsed="false">
      <c r="B55" s="76" t="n">
        <v>195.87</v>
      </c>
      <c r="C55" s="94" t="n">
        <v>39770</v>
      </c>
      <c r="D55" s="89" t="s">
        <v>434</v>
      </c>
      <c r="E55" s="0" t="s">
        <v>1861</v>
      </c>
    </row>
    <row r="56" customFormat="false" ht="12.75" hidden="false" customHeight="false" outlineLevel="0" collapsed="false">
      <c r="B56" s="76" t="n">
        <v>182.21</v>
      </c>
      <c r="C56" s="94" t="n">
        <v>39773</v>
      </c>
      <c r="D56" s="89" t="s">
        <v>415</v>
      </c>
      <c r="E56" s="0" t="s">
        <v>684</v>
      </c>
    </row>
    <row r="57" customFormat="false" ht="12.75" hidden="false" customHeight="false" outlineLevel="0" collapsed="false">
      <c r="B57" s="76" t="n">
        <v>221.26</v>
      </c>
      <c r="C57" s="94" t="n">
        <v>39774</v>
      </c>
      <c r="D57" s="89" t="s">
        <v>434</v>
      </c>
      <c r="E57" s="0" t="s">
        <v>1634</v>
      </c>
    </row>
    <row r="58" customFormat="false" ht="12.75" hidden="false" customHeight="false" outlineLevel="0" collapsed="false">
      <c r="B58" s="76" t="n">
        <v>117.28</v>
      </c>
      <c r="C58" s="94" t="n">
        <v>39775</v>
      </c>
      <c r="D58" s="89" t="s">
        <v>434</v>
      </c>
      <c r="E58" s="0" t="s">
        <v>2145</v>
      </c>
    </row>
    <row r="59" customFormat="false" ht="12.75" hidden="false" customHeight="false" outlineLevel="0" collapsed="false">
      <c r="B59" s="76" t="n">
        <v>302.27</v>
      </c>
      <c r="C59" s="94" t="n">
        <v>39775</v>
      </c>
      <c r="D59" s="89" t="s">
        <v>434</v>
      </c>
      <c r="E59" s="0" t="s">
        <v>423</v>
      </c>
    </row>
    <row r="60" customFormat="false" ht="12.75" hidden="false" customHeight="false" outlineLevel="0" collapsed="false">
      <c r="B60" s="76" t="n">
        <v>83.16</v>
      </c>
      <c r="C60" s="94" t="n">
        <v>39785</v>
      </c>
      <c r="D60" s="89" t="s">
        <v>307</v>
      </c>
      <c r="E60" s="0" t="s">
        <v>684</v>
      </c>
    </row>
    <row r="61" customFormat="false" ht="12.75" hidden="false" customHeight="false" outlineLevel="0" collapsed="false">
      <c r="B61" s="76" t="n">
        <v>91.37</v>
      </c>
      <c r="C61" s="94" t="n">
        <v>39786</v>
      </c>
      <c r="D61" s="89" t="s">
        <v>434</v>
      </c>
      <c r="E61" s="0" t="s">
        <v>684</v>
      </c>
    </row>
    <row r="62" customFormat="false" ht="12.75" hidden="false" customHeight="false" outlineLevel="0" collapsed="false">
      <c r="B62" s="76" t="n">
        <v>112.77</v>
      </c>
      <c r="C62" s="94" t="n">
        <v>39790</v>
      </c>
      <c r="D62" s="89" t="s">
        <v>307</v>
      </c>
      <c r="E62" s="0" t="s">
        <v>684</v>
      </c>
    </row>
    <row r="63" customFormat="false" ht="12.75" hidden="false" customHeight="false" outlineLevel="0" collapsed="false">
      <c r="B63" s="76" t="n">
        <v>159.94</v>
      </c>
      <c r="C63" s="94" t="n">
        <v>39798</v>
      </c>
      <c r="D63" s="89" t="s">
        <v>434</v>
      </c>
      <c r="E63" s="0" t="s">
        <v>2146</v>
      </c>
    </row>
    <row r="64" customFormat="false" ht="12.75" hidden="false" customHeight="false" outlineLevel="0" collapsed="false">
      <c r="B64" s="76" t="n">
        <v>110.67</v>
      </c>
      <c r="C64" s="94" t="n">
        <v>39801</v>
      </c>
      <c r="D64" s="89" t="s">
        <v>307</v>
      </c>
      <c r="E64" s="0" t="s">
        <v>1164</v>
      </c>
    </row>
    <row r="65" customFormat="false" ht="12.75" hidden="false" customHeight="false" outlineLevel="0" collapsed="false">
      <c r="B65" s="76" t="n">
        <v>150.79</v>
      </c>
      <c r="C65" s="94" t="n">
        <v>39809</v>
      </c>
      <c r="D65" s="89" t="s">
        <v>434</v>
      </c>
      <c r="E65" s="0" t="s">
        <v>2146</v>
      </c>
    </row>
    <row r="66" customFormat="false" ht="12.75" hidden="false" customHeight="false" outlineLevel="0" collapsed="false">
      <c r="B66" s="76" t="n">
        <v>96.18</v>
      </c>
      <c r="C66" s="94" t="n">
        <v>39824</v>
      </c>
      <c r="D66" s="89" t="s">
        <v>434</v>
      </c>
      <c r="E66" s="0" t="s">
        <v>491</v>
      </c>
    </row>
    <row r="67" customFormat="false" ht="12.75" hidden="false" customHeight="false" outlineLevel="0" collapsed="false">
      <c r="B67" s="76" t="n">
        <v>121.97</v>
      </c>
      <c r="C67" s="94" t="n">
        <v>39825</v>
      </c>
      <c r="D67" s="89" t="s">
        <v>307</v>
      </c>
      <c r="E67" s="0" t="s">
        <v>684</v>
      </c>
    </row>
    <row r="68" customFormat="false" ht="12.75" hidden="false" customHeight="false" outlineLevel="0" collapsed="false">
      <c r="B68" s="76" t="n">
        <v>179.4</v>
      </c>
      <c r="C68" s="94" t="n">
        <v>39831</v>
      </c>
      <c r="D68" s="89" t="s">
        <v>434</v>
      </c>
      <c r="E68" s="0" t="s">
        <v>2147</v>
      </c>
    </row>
    <row r="69" customFormat="false" ht="12.75" hidden="false" customHeight="false" outlineLevel="0" collapsed="false">
      <c r="B69" s="76" t="n">
        <v>156</v>
      </c>
      <c r="C69" s="94" t="n">
        <v>39831</v>
      </c>
      <c r="D69" s="89" t="s">
        <v>305</v>
      </c>
      <c r="E69" s="0" t="s">
        <v>2148</v>
      </c>
    </row>
    <row r="70" customFormat="false" ht="12.75" hidden="false" customHeight="false" outlineLevel="0" collapsed="false">
      <c r="B70" s="76" t="n">
        <v>171.11</v>
      </c>
      <c r="C70" s="94" t="n">
        <v>39831</v>
      </c>
      <c r="D70" s="89" t="s">
        <v>434</v>
      </c>
      <c r="E70" s="0" t="s">
        <v>1164</v>
      </c>
    </row>
    <row r="71" customFormat="false" ht="12.75" hidden="false" customHeight="false" outlineLevel="0" collapsed="false">
      <c r="B71" s="76" t="n">
        <v>177.4</v>
      </c>
      <c r="C71" s="94" t="n">
        <v>39834</v>
      </c>
      <c r="D71" s="89" t="s">
        <v>434</v>
      </c>
      <c r="E71" s="0" t="s">
        <v>423</v>
      </c>
    </row>
    <row r="72" customFormat="false" ht="12.75" hidden="false" customHeight="false" outlineLevel="0" collapsed="false">
      <c r="B72" s="76" t="n">
        <v>166.92</v>
      </c>
      <c r="C72" s="94" t="n">
        <v>39834</v>
      </c>
      <c r="D72" s="89" t="s">
        <v>307</v>
      </c>
      <c r="E72" s="0" t="s">
        <v>2149</v>
      </c>
    </row>
    <row r="73" customFormat="false" ht="12.75" hidden="false" customHeight="false" outlineLevel="0" collapsed="false">
      <c r="B73" s="76" t="n">
        <v>220.08</v>
      </c>
      <c r="C73" s="94" t="n">
        <v>39838</v>
      </c>
      <c r="D73" s="89" t="s">
        <v>434</v>
      </c>
      <c r="E73" s="0" t="s">
        <v>416</v>
      </c>
    </row>
    <row r="74" customFormat="false" ht="12.75" hidden="false" customHeight="false" outlineLevel="0" collapsed="false">
      <c r="B74" s="76" t="n">
        <v>111.2</v>
      </c>
      <c r="C74" s="94" t="n">
        <v>39841</v>
      </c>
      <c r="D74" s="89" t="s">
        <v>434</v>
      </c>
      <c r="E74" s="0" t="s">
        <v>2150</v>
      </c>
    </row>
    <row r="75" customFormat="false" ht="12.75" hidden="false" customHeight="false" outlineLevel="0" collapsed="false">
      <c r="B75" s="76" t="n">
        <v>320.97</v>
      </c>
      <c r="C75" s="94" t="n">
        <v>39864</v>
      </c>
      <c r="D75" s="89" t="s">
        <v>434</v>
      </c>
      <c r="E75" s="0" t="s">
        <v>416</v>
      </c>
    </row>
    <row r="76" customFormat="false" ht="12.75" hidden="false" customHeight="false" outlineLevel="0" collapsed="false">
      <c r="B76" s="76" t="n">
        <v>89.78</v>
      </c>
      <c r="C76" s="94" t="n">
        <v>39865</v>
      </c>
      <c r="D76" s="89" t="s">
        <v>434</v>
      </c>
      <c r="E76" s="0" t="s">
        <v>719</v>
      </c>
    </row>
    <row r="77" customFormat="false" ht="12.75" hidden="false" customHeight="false" outlineLevel="0" collapsed="false">
      <c r="B77" s="76" t="n">
        <v>185.18</v>
      </c>
      <c r="C77" s="94" t="n">
        <v>39866</v>
      </c>
      <c r="D77" s="89" t="s">
        <v>434</v>
      </c>
      <c r="E77" s="0" t="s">
        <v>422</v>
      </c>
    </row>
    <row r="78" customFormat="false" ht="12.75" hidden="false" customHeight="false" outlineLevel="0" collapsed="false">
      <c r="B78" s="76" t="n">
        <v>349.03</v>
      </c>
      <c r="C78" s="6" t="s">
        <v>2151</v>
      </c>
      <c r="D78" s="89" t="s">
        <v>434</v>
      </c>
      <c r="E78" s="0" t="s">
        <v>1151</v>
      </c>
    </row>
    <row r="79" customFormat="false" ht="12.75" hidden="false" customHeight="false" outlineLevel="0" collapsed="false">
      <c r="B79" s="76" t="n">
        <v>173.4</v>
      </c>
      <c r="C79" s="94" t="n">
        <v>39877</v>
      </c>
      <c r="D79" s="89" t="s">
        <v>415</v>
      </c>
      <c r="E79" s="0" t="s">
        <v>423</v>
      </c>
    </row>
    <row r="80" customFormat="false" ht="12.75" hidden="false" customHeight="false" outlineLevel="0" collapsed="false">
      <c r="B80" s="76" t="n">
        <v>56.36</v>
      </c>
      <c r="C80" s="94" t="n">
        <v>39880</v>
      </c>
      <c r="D80" s="89" t="s">
        <v>434</v>
      </c>
      <c r="E80" s="0" t="s">
        <v>2152</v>
      </c>
    </row>
    <row r="81" customFormat="false" ht="12.75" hidden="false" customHeight="false" outlineLevel="0" collapsed="false">
      <c r="B81" s="76" t="n">
        <v>195.08</v>
      </c>
      <c r="C81" s="94" t="n">
        <v>39881</v>
      </c>
      <c r="D81" s="89" t="s">
        <v>434</v>
      </c>
      <c r="E81" s="0" t="s">
        <v>423</v>
      </c>
    </row>
    <row r="82" customFormat="false" ht="12.75" hidden="false" customHeight="false" outlineLevel="0" collapsed="false">
      <c r="B82" s="76" t="n">
        <v>132.34</v>
      </c>
      <c r="C82" s="94" t="n">
        <v>39887</v>
      </c>
      <c r="D82" s="89" t="s">
        <v>434</v>
      </c>
      <c r="E82" s="0" t="s">
        <v>1191</v>
      </c>
    </row>
    <row r="83" customFormat="false" ht="12.75" hidden="false" customHeight="false" outlineLevel="0" collapsed="false">
      <c r="B83" s="76" t="n">
        <v>90.55</v>
      </c>
      <c r="C83" s="94" t="n">
        <v>39888</v>
      </c>
      <c r="D83" s="89" t="s">
        <v>434</v>
      </c>
      <c r="E83" s="0" t="s">
        <v>429</v>
      </c>
    </row>
    <row r="84" customFormat="false" ht="12.75" hidden="false" customHeight="false" outlineLevel="0" collapsed="false">
      <c r="B84" s="76" t="n">
        <v>129.02</v>
      </c>
      <c r="C84" s="94" t="n">
        <v>39901</v>
      </c>
      <c r="D84" s="89" t="s">
        <v>434</v>
      </c>
      <c r="E84" s="0" t="s">
        <v>2153</v>
      </c>
    </row>
    <row r="85" customFormat="false" ht="12.75" hidden="false" customHeight="false" outlineLevel="0" collapsed="false">
      <c r="B85" s="6" t="n">
        <v>128.75</v>
      </c>
      <c r="C85" s="91" t="n">
        <v>39908</v>
      </c>
      <c r="D85" s="89" t="s">
        <v>434</v>
      </c>
      <c r="E85" s="0" t="s">
        <v>1280</v>
      </c>
    </row>
    <row r="86" customFormat="false" ht="12.75" hidden="false" customHeight="false" outlineLevel="0" collapsed="false">
      <c r="B86" s="6" t="n">
        <v>133.27</v>
      </c>
      <c r="C86" s="91" t="n">
        <v>39912</v>
      </c>
      <c r="D86" s="89" t="s">
        <v>434</v>
      </c>
      <c r="E86" s="0" t="s">
        <v>677</v>
      </c>
    </row>
    <row r="87" customFormat="false" ht="12.75" hidden="false" customHeight="false" outlineLevel="0" collapsed="false">
      <c r="B87" s="6" t="n">
        <v>244.19</v>
      </c>
      <c r="C87" s="15" t="n">
        <v>39912</v>
      </c>
      <c r="D87" s="89" t="s">
        <v>434</v>
      </c>
      <c r="E87" s="0" t="s">
        <v>2154</v>
      </c>
    </row>
    <row r="88" customFormat="false" ht="12.75" hidden="false" customHeight="false" outlineLevel="0" collapsed="false">
      <c r="B88" s="76" t="n">
        <v>131.27</v>
      </c>
      <c r="C88" s="94" t="n">
        <v>39924</v>
      </c>
      <c r="D88" s="89" t="s">
        <v>434</v>
      </c>
      <c r="E88" s="0" t="s">
        <v>1900</v>
      </c>
    </row>
    <row r="89" customFormat="false" ht="12.75" hidden="false" customHeight="false" outlineLevel="0" collapsed="false">
      <c r="B89" s="76" t="n">
        <v>58.85</v>
      </c>
      <c r="C89" s="94" t="n">
        <v>39930</v>
      </c>
      <c r="D89" s="89" t="s">
        <v>307</v>
      </c>
      <c r="E89" s="0" t="s">
        <v>2155</v>
      </c>
    </row>
    <row r="90" customFormat="false" ht="12.75" hidden="false" customHeight="false" outlineLevel="0" collapsed="false">
      <c r="B90" s="76" t="n">
        <v>165.98</v>
      </c>
      <c r="C90" s="94" t="n">
        <v>39935</v>
      </c>
      <c r="D90" s="89" t="s">
        <v>434</v>
      </c>
      <c r="E90" s="0" t="s">
        <v>416</v>
      </c>
    </row>
    <row r="91" customFormat="false" ht="12.75" hidden="false" customHeight="false" outlineLevel="0" collapsed="false">
      <c r="B91" s="6" t="n">
        <v>146.73</v>
      </c>
      <c r="C91" s="94" t="n">
        <v>39939</v>
      </c>
      <c r="D91" s="89" t="s">
        <v>434</v>
      </c>
      <c r="E91" s="0" t="s">
        <v>429</v>
      </c>
    </row>
    <row r="92" customFormat="false" ht="12.75" hidden="false" customHeight="false" outlineLevel="0" collapsed="false">
      <c r="B92" s="6" t="n">
        <v>107.1</v>
      </c>
      <c r="C92" s="94" t="n">
        <v>39939</v>
      </c>
      <c r="D92" s="89" t="s">
        <v>305</v>
      </c>
      <c r="E92" s="0" t="s">
        <v>684</v>
      </c>
    </row>
    <row r="93" customFormat="false" ht="12.75" hidden="false" customHeight="false" outlineLevel="0" collapsed="false">
      <c r="B93" s="6" t="n">
        <v>17.86</v>
      </c>
      <c r="C93" s="94" t="n">
        <v>39940</v>
      </c>
      <c r="D93" s="89" t="s">
        <v>307</v>
      </c>
      <c r="E93" s="0" t="s">
        <v>684</v>
      </c>
    </row>
    <row r="94" customFormat="false" ht="12.75" hidden="false" customHeight="false" outlineLevel="0" collapsed="false">
      <c r="B94" s="6" t="n">
        <v>202.37</v>
      </c>
      <c r="C94" s="94" t="n">
        <v>39943</v>
      </c>
      <c r="D94" s="89" t="s">
        <v>434</v>
      </c>
      <c r="E94" s="0" t="s">
        <v>416</v>
      </c>
    </row>
    <row r="95" customFormat="false" ht="12.75" hidden="false" customHeight="false" outlineLevel="0" collapsed="false">
      <c r="B95" s="6" t="n">
        <v>70.37</v>
      </c>
      <c r="C95" s="94" t="n">
        <v>39943</v>
      </c>
      <c r="D95" s="89" t="s">
        <v>434</v>
      </c>
      <c r="E95" s="0" t="s">
        <v>684</v>
      </c>
    </row>
    <row r="96" customFormat="false" ht="12.75" hidden="false" customHeight="false" outlineLevel="0" collapsed="false">
      <c r="B96" s="6" t="n">
        <v>115.77</v>
      </c>
      <c r="C96" s="94" t="n">
        <v>39946</v>
      </c>
      <c r="D96" s="89" t="s">
        <v>434</v>
      </c>
      <c r="E96" s="0" t="s">
        <v>429</v>
      </c>
    </row>
    <row r="97" customFormat="false" ht="12.75" hidden="false" customHeight="false" outlineLevel="0" collapsed="false">
      <c r="B97" s="6" t="n">
        <v>132.78</v>
      </c>
      <c r="C97" s="94" t="n">
        <v>39949</v>
      </c>
      <c r="D97" s="89" t="s">
        <v>434</v>
      </c>
      <c r="E97" s="0" t="s">
        <v>491</v>
      </c>
    </row>
    <row r="98" customFormat="false" ht="12.75" hidden="false" customHeight="false" outlineLevel="0" collapsed="false">
      <c r="B98" s="76" t="n">
        <v>81.15</v>
      </c>
      <c r="C98" s="94" t="n">
        <v>39960</v>
      </c>
      <c r="D98" s="89" t="s">
        <v>434</v>
      </c>
      <c r="E98" s="0" t="s">
        <v>653</v>
      </c>
    </row>
    <row r="99" customFormat="false" ht="12.75" hidden="false" customHeight="false" outlineLevel="0" collapsed="false">
      <c r="B99" s="76" t="n">
        <v>91.52</v>
      </c>
      <c r="C99" s="94" t="n">
        <v>39963</v>
      </c>
      <c r="D99" s="89" t="s">
        <v>434</v>
      </c>
      <c r="E99" s="0" t="s">
        <v>653</v>
      </c>
    </row>
    <row r="100" customFormat="false" ht="12.75" hidden="false" customHeight="false" outlineLevel="0" collapsed="false">
      <c r="B100" s="6" t="n">
        <v>167.66</v>
      </c>
      <c r="C100" s="94" t="n">
        <v>39971</v>
      </c>
      <c r="D100" s="89" t="s">
        <v>305</v>
      </c>
      <c r="E100" s="0" t="s">
        <v>2156</v>
      </c>
    </row>
    <row r="101" customFormat="false" ht="12.75" hidden="false" customHeight="false" outlineLevel="0" collapsed="false">
      <c r="B101" s="6" t="n">
        <v>110</v>
      </c>
      <c r="C101" s="94" t="n">
        <v>39975</v>
      </c>
      <c r="D101" s="89" t="s">
        <v>468</v>
      </c>
      <c r="E101" s="0" t="s">
        <v>2157</v>
      </c>
    </row>
    <row r="102" customFormat="false" ht="12.75" hidden="false" customHeight="false" outlineLevel="0" collapsed="false">
      <c r="B102" s="6" t="n">
        <v>150.48</v>
      </c>
      <c r="C102" s="94" t="n">
        <v>39978</v>
      </c>
      <c r="D102" s="89" t="s">
        <v>434</v>
      </c>
      <c r="E102" s="0" t="s">
        <v>2158</v>
      </c>
    </row>
    <row r="103" customFormat="false" ht="12.75" hidden="false" customHeight="false" outlineLevel="0" collapsed="false">
      <c r="B103" s="6" t="n">
        <v>40.12</v>
      </c>
      <c r="C103" s="94" t="n">
        <v>39981</v>
      </c>
      <c r="D103" s="89" t="s">
        <v>434</v>
      </c>
      <c r="E103" s="0" t="s">
        <v>2159</v>
      </c>
    </row>
    <row r="104" customFormat="false" ht="12.75" hidden="false" customHeight="false" outlineLevel="0" collapsed="false">
      <c r="B104" s="6" t="n">
        <v>182.91</v>
      </c>
      <c r="C104" s="94" t="n">
        <v>39985</v>
      </c>
      <c r="D104" s="89" t="s">
        <v>434</v>
      </c>
      <c r="E104" s="0" t="s">
        <v>1109</v>
      </c>
    </row>
    <row r="105" customFormat="false" ht="12.75" hidden="false" customHeight="false" outlineLevel="0" collapsed="false">
      <c r="B105" s="76" t="n">
        <v>78.92</v>
      </c>
      <c r="C105" s="94" t="n">
        <v>39992</v>
      </c>
      <c r="D105" s="89" t="s">
        <v>434</v>
      </c>
      <c r="E105" s="0" t="s">
        <v>2160</v>
      </c>
    </row>
    <row r="106" customFormat="false" ht="12.75" hidden="false" customHeight="false" outlineLevel="0" collapsed="false">
      <c r="B106" s="6" t="n">
        <v>114.74</v>
      </c>
      <c r="C106" s="94" t="n">
        <v>40009</v>
      </c>
      <c r="D106" s="89" t="s">
        <v>434</v>
      </c>
      <c r="E106" s="0" t="s">
        <v>653</v>
      </c>
    </row>
    <row r="107" customFormat="false" ht="12.75" hidden="false" customHeight="false" outlineLevel="0" collapsed="false">
      <c r="B107" s="6" t="n">
        <v>414.36</v>
      </c>
      <c r="C107" s="94" t="n">
        <v>40011</v>
      </c>
      <c r="D107" s="89" t="s">
        <v>434</v>
      </c>
      <c r="E107" s="0" t="s">
        <v>683</v>
      </c>
    </row>
    <row r="108" customFormat="false" ht="12.75" hidden="false" customHeight="false" outlineLevel="0" collapsed="false">
      <c r="B108" s="6" t="n">
        <v>65.73</v>
      </c>
      <c r="C108" s="94" t="n">
        <v>40034</v>
      </c>
      <c r="D108" s="89" t="s">
        <v>434</v>
      </c>
      <c r="E108" s="0" t="s">
        <v>491</v>
      </c>
    </row>
    <row r="109" customFormat="false" ht="12.75" hidden="false" customHeight="false" outlineLevel="0" collapsed="false">
      <c r="B109" s="6" t="n">
        <v>135.49</v>
      </c>
      <c r="C109" s="94" t="n">
        <v>40031</v>
      </c>
      <c r="D109" s="89" t="s">
        <v>307</v>
      </c>
      <c r="E109" s="0" t="s">
        <v>684</v>
      </c>
    </row>
    <row r="110" customFormat="false" ht="12.75" hidden="false" customHeight="false" outlineLevel="0" collapsed="false">
      <c r="B110" s="6" t="n">
        <v>228.95</v>
      </c>
      <c r="C110" s="94" t="n">
        <v>40021</v>
      </c>
      <c r="D110" s="89" t="s">
        <v>434</v>
      </c>
      <c r="E110" s="0" t="s">
        <v>2161</v>
      </c>
    </row>
    <row r="111" customFormat="false" ht="12.75" hidden="false" customHeight="false" outlineLevel="0" collapsed="false">
      <c r="B111" s="6" t="n">
        <v>126.96</v>
      </c>
      <c r="C111" s="94" t="n">
        <v>40012</v>
      </c>
      <c r="D111" s="89" t="s">
        <v>307</v>
      </c>
      <c r="E111" s="0" t="s">
        <v>491</v>
      </c>
    </row>
    <row r="112" customFormat="false" ht="12.75" hidden="false" customHeight="false" outlineLevel="0" collapsed="false">
      <c r="B112" s="6" t="n">
        <v>307.54</v>
      </c>
      <c r="C112" s="94" t="n">
        <v>40016</v>
      </c>
      <c r="D112" s="89" t="s">
        <v>434</v>
      </c>
      <c r="E112" s="0" t="s">
        <v>2162</v>
      </c>
    </row>
    <row r="113" customFormat="false" ht="12.75" hidden="false" customHeight="false" outlineLevel="0" collapsed="false">
      <c r="B113" s="6" t="n">
        <v>91.45</v>
      </c>
      <c r="C113" s="94" t="n">
        <v>40039</v>
      </c>
      <c r="D113" s="89" t="s">
        <v>434</v>
      </c>
      <c r="E113" s="0" t="s">
        <v>1109</v>
      </c>
    </row>
    <row r="114" customFormat="false" ht="12.75" hidden="false" customHeight="false" outlineLevel="0" collapsed="false">
      <c r="B114" s="6" t="n">
        <v>153.72</v>
      </c>
      <c r="C114" s="94" t="n">
        <v>40039</v>
      </c>
      <c r="D114" s="89" t="s">
        <v>434</v>
      </c>
      <c r="E114" s="0" t="s">
        <v>653</v>
      </c>
    </row>
    <row r="115" customFormat="false" ht="12.75" hidden="false" customHeight="false" outlineLevel="0" collapsed="false">
      <c r="B115" s="6" t="n">
        <v>266.62</v>
      </c>
      <c r="C115" s="94" t="n">
        <v>40039</v>
      </c>
      <c r="D115" s="89" t="s">
        <v>434</v>
      </c>
      <c r="E115" s="0" t="s">
        <v>2163</v>
      </c>
    </row>
    <row r="116" customFormat="false" ht="12.75" hidden="false" customHeight="false" outlineLevel="0" collapsed="false">
      <c r="B116" s="76" t="n">
        <v>82.74</v>
      </c>
      <c r="C116" s="94" t="n">
        <v>40047</v>
      </c>
      <c r="D116" s="89" t="s">
        <v>434</v>
      </c>
      <c r="E116" s="0" t="s">
        <v>684</v>
      </c>
    </row>
    <row r="117" customFormat="false" ht="12.75" hidden="false" customHeight="false" outlineLevel="0" collapsed="false">
      <c r="B117" s="6" t="n">
        <v>110.69</v>
      </c>
      <c r="C117" s="94" t="n">
        <v>40058</v>
      </c>
      <c r="D117" s="89" t="s">
        <v>434</v>
      </c>
      <c r="E117" s="0" t="s">
        <v>1286</v>
      </c>
    </row>
    <row r="118" customFormat="false" ht="12.75" hidden="false" customHeight="false" outlineLevel="0" collapsed="false">
      <c r="B118" s="6" t="n">
        <v>173.51</v>
      </c>
      <c r="C118" s="94" t="n">
        <v>40062</v>
      </c>
      <c r="D118" s="89" t="s">
        <v>434</v>
      </c>
      <c r="E118" s="0" t="s">
        <v>429</v>
      </c>
    </row>
    <row r="119" customFormat="false" ht="12.75" hidden="false" customHeight="false" outlineLevel="0" collapsed="false">
      <c r="B119" s="6" t="n">
        <v>105.15</v>
      </c>
      <c r="C119" s="94" t="n">
        <v>40075</v>
      </c>
      <c r="D119" s="89" t="s">
        <v>434</v>
      </c>
      <c r="E119" s="0" t="s">
        <v>429</v>
      </c>
    </row>
    <row r="120" customFormat="false" ht="12.75" hidden="false" customHeight="false" outlineLevel="0" collapsed="false">
      <c r="B120" s="6" t="n">
        <v>100.73</v>
      </c>
      <c r="C120" s="94" t="n">
        <v>40078</v>
      </c>
      <c r="D120" s="89" t="s">
        <v>434</v>
      </c>
      <c r="E120" s="0" t="s">
        <v>491</v>
      </c>
    </row>
    <row r="121" customFormat="false" ht="12.75" hidden="false" customHeight="false" outlineLevel="0" collapsed="false">
      <c r="B121" s="76" t="n">
        <v>247.23</v>
      </c>
      <c r="C121" s="94" t="n">
        <v>40080</v>
      </c>
      <c r="D121" s="89" t="s">
        <v>434</v>
      </c>
      <c r="E121" s="0" t="s">
        <v>1634</v>
      </c>
    </row>
    <row r="122" customFormat="false" ht="12.75" hidden="false" customHeight="false" outlineLevel="0" collapsed="false">
      <c r="B122" s="6" t="n">
        <v>91.08</v>
      </c>
      <c r="C122" s="94" t="n">
        <v>40084</v>
      </c>
      <c r="D122" s="89" t="s">
        <v>307</v>
      </c>
      <c r="E122" s="0" t="s">
        <v>429</v>
      </c>
    </row>
    <row r="123" customFormat="false" ht="12.75" hidden="false" customHeight="false" outlineLevel="0" collapsed="false">
      <c r="B123" s="6" t="n">
        <v>226.36</v>
      </c>
      <c r="C123" s="94" t="n">
        <v>40099</v>
      </c>
      <c r="D123" s="89" t="s">
        <v>434</v>
      </c>
      <c r="E123" s="0" t="s">
        <v>700</v>
      </c>
    </row>
    <row r="124" customFormat="false" ht="12.75" hidden="false" customHeight="false" outlineLevel="0" collapsed="false">
      <c r="B124" s="6" t="n">
        <v>372.57</v>
      </c>
      <c r="C124" s="94" t="n">
        <v>40104</v>
      </c>
      <c r="D124" s="89" t="s">
        <v>434</v>
      </c>
      <c r="E124" s="0" t="s">
        <v>700</v>
      </c>
    </row>
    <row r="125" customFormat="false" ht="12.75" hidden="false" customHeight="false" outlineLevel="0" collapsed="false">
      <c r="B125" s="6" t="n">
        <v>380.42</v>
      </c>
      <c r="C125" s="94" t="n">
        <v>40109</v>
      </c>
      <c r="D125" s="89" t="s">
        <v>434</v>
      </c>
      <c r="E125" s="0" t="s">
        <v>1286</v>
      </c>
    </row>
    <row r="126" customFormat="false" ht="12.75" hidden="false" customHeight="false" outlineLevel="0" collapsed="false">
      <c r="B126" s="6" t="n">
        <v>228.17</v>
      </c>
      <c r="C126" s="94" t="n">
        <v>40111</v>
      </c>
      <c r="D126" s="89" t="s">
        <v>434</v>
      </c>
      <c r="E126" s="0" t="s">
        <v>1286</v>
      </c>
    </row>
    <row r="127" customFormat="false" ht="12.75" hidden="false" customHeight="false" outlineLevel="0" collapsed="false">
      <c r="B127" s="6" t="n">
        <v>112</v>
      </c>
      <c r="C127" s="94" t="n">
        <v>40113</v>
      </c>
      <c r="D127" s="89" t="s">
        <v>307</v>
      </c>
      <c r="E127" s="0" t="s">
        <v>653</v>
      </c>
    </row>
    <row r="128" customFormat="false" ht="12.75" hidden="false" customHeight="false" outlineLevel="0" collapsed="false">
      <c r="B128" s="76" t="n">
        <v>96.24</v>
      </c>
      <c r="C128" s="94" t="n">
        <v>40118</v>
      </c>
      <c r="D128" s="89" t="s">
        <v>434</v>
      </c>
      <c r="E128" s="0" t="s">
        <v>491</v>
      </c>
    </row>
    <row r="129" customFormat="false" ht="12.75" hidden="false" customHeight="false" outlineLevel="0" collapsed="false">
      <c r="B129" s="6" t="n">
        <v>349.28</v>
      </c>
      <c r="C129" s="94" t="n">
        <v>40118</v>
      </c>
      <c r="D129" s="89" t="s">
        <v>434</v>
      </c>
      <c r="E129" s="0" t="s">
        <v>491</v>
      </c>
    </row>
    <row r="130" customFormat="false" ht="12.75" hidden="false" customHeight="false" outlineLevel="0" collapsed="false">
      <c r="B130" s="6" t="n">
        <v>353.7</v>
      </c>
      <c r="C130" s="94" t="n">
        <v>40118</v>
      </c>
      <c r="D130" s="89" t="s">
        <v>434</v>
      </c>
      <c r="E130" s="0" t="s">
        <v>422</v>
      </c>
    </row>
    <row r="131" customFormat="false" ht="12.75" hidden="false" customHeight="false" outlineLevel="0" collapsed="false">
      <c r="B131" s="6" t="n">
        <v>259.75</v>
      </c>
      <c r="C131" s="94" t="n">
        <v>40120</v>
      </c>
      <c r="D131" s="89" t="s">
        <v>434</v>
      </c>
      <c r="E131" s="0" t="s">
        <v>2164</v>
      </c>
    </row>
    <row r="132" customFormat="false" ht="12.75" hidden="false" customHeight="false" outlineLevel="0" collapsed="false">
      <c r="B132" s="76" t="n">
        <v>186.52</v>
      </c>
      <c r="C132" s="94" t="n">
        <v>40121</v>
      </c>
      <c r="D132" s="89" t="s">
        <v>434</v>
      </c>
      <c r="E132" s="0" t="s">
        <v>491</v>
      </c>
    </row>
    <row r="133" customFormat="false" ht="12.75" hidden="false" customHeight="false" outlineLevel="0" collapsed="false">
      <c r="B133" s="6" t="n">
        <v>189.87</v>
      </c>
      <c r="C133" s="94" t="n">
        <v>40125</v>
      </c>
      <c r="D133" s="89" t="s">
        <v>434</v>
      </c>
      <c r="E133" s="0" t="s">
        <v>491</v>
      </c>
    </row>
    <row r="134" customFormat="false" ht="12.75" hidden="false" customHeight="false" outlineLevel="0" collapsed="false">
      <c r="B134" s="6" t="n">
        <v>58.08</v>
      </c>
      <c r="C134" s="94" t="n">
        <v>40126</v>
      </c>
      <c r="D134" s="89" t="s">
        <v>434</v>
      </c>
      <c r="E134" s="0" t="s">
        <v>2165</v>
      </c>
    </row>
    <row r="135" customFormat="false" ht="12.75" hidden="false" customHeight="false" outlineLevel="0" collapsed="false">
      <c r="B135" s="6" t="n">
        <v>269.55</v>
      </c>
      <c r="C135" s="94" t="n">
        <v>40130</v>
      </c>
      <c r="D135" s="89" t="s">
        <v>305</v>
      </c>
      <c r="E135" s="0" t="s">
        <v>2166</v>
      </c>
    </row>
    <row r="136" customFormat="false" ht="12.75" hidden="false" customHeight="false" outlineLevel="0" collapsed="false">
      <c r="B136" s="6" t="n">
        <v>183.53</v>
      </c>
      <c r="C136" s="94" t="n">
        <v>40132</v>
      </c>
      <c r="D136" s="89" t="s">
        <v>434</v>
      </c>
      <c r="E136" s="0" t="s">
        <v>429</v>
      </c>
    </row>
    <row r="137" customFormat="false" ht="12.75" hidden="false" customHeight="false" outlineLevel="0" collapsed="false">
      <c r="B137" s="6" t="n">
        <v>233.58</v>
      </c>
      <c r="C137" s="94" t="n">
        <v>40135</v>
      </c>
      <c r="D137" s="89" t="s">
        <v>434</v>
      </c>
      <c r="E137" s="0" t="s">
        <v>2167</v>
      </c>
    </row>
    <row r="138" customFormat="false" ht="12.75" hidden="false" customHeight="false" outlineLevel="0" collapsed="false">
      <c r="B138" s="6" t="n">
        <v>200.21</v>
      </c>
      <c r="C138" s="94" t="n">
        <v>40139</v>
      </c>
      <c r="D138" s="89" t="s">
        <v>434</v>
      </c>
      <c r="E138" s="0" t="s">
        <v>429</v>
      </c>
    </row>
    <row r="139" customFormat="false" ht="12.75" hidden="false" customHeight="false" outlineLevel="0" collapsed="false">
      <c r="B139" s="76" t="n">
        <v>237.37</v>
      </c>
      <c r="C139" s="94" t="n">
        <v>40146</v>
      </c>
      <c r="D139" s="89" t="s">
        <v>434</v>
      </c>
      <c r="E139" s="0" t="s">
        <v>419</v>
      </c>
    </row>
    <row r="140" customFormat="false" ht="12.75" hidden="false" customHeight="false" outlineLevel="0" collapsed="false">
      <c r="B140" s="6" t="n">
        <v>238.01</v>
      </c>
      <c r="C140" s="94" t="n">
        <v>40156</v>
      </c>
      <c r="D140" s="89" t="s">
        <v>434</v>
      </c>
      <c r="E140" s="0" t="s">
        <v>1286</v>
      </c>
    </row>
    <row r="141" customFormat="false" ht="12.75" hidden="false" customHeight="false" outlineLevel="0" collapsed="false">
      <c r="B141" s="6" t="n">
        <v>218.8</v>
      </c>
      <c r="C141" s="94" t="n">
        <v>40159</v>
      </c>
      <c r="D141" s="89" t="s">
        <v>434</v>
      </c>
      <c r="E141" s="0" t="s">
        <v>700</v>
      </c>
    </row>
    <row r="142" customFormat="false" ht="12.75" hidden="false" customHeight="false" outlineLevel="0" collapsed="false">
      <c r="B142" s="6" t="n">
        <v>87.55</v>
      </c>
      <c r="C142" s="94" t="n">
        <v>40160</v>
      </c>
      <c r="D142" s="89" t="s">
        <v>434</v>
      </c>
      <c r="E142" s="0" t="s">
        <v>491</v>
      </c>
    </row>
    <row r="143" customFormat="false" ht="12.75" hidden="false" customHeight="false" outlineLevel="0" collapsed="false">
      <c r="B143" s="6" t="n">
        <v>176</v>
      </c>
      <c r="C143" s="94" t="n">
        <v>40163</v>
      </c>
      <c r="D143" s="89" t="s">
        <v>305</v>
      </c>
      <c r="E143" s="0" t="s">
        <v>653</v>
      </c>
    </row>
    <row r="144" customFormat="false" ht="12.75" hidden="false" customHeight="false" outlineLevel="0" collapsed="false">
      <c r="B144" s="6" t="n">
        <v>63.99</v>
      </c>
      <c r="C144" s="94" t="n">
        <v>40166</v>
      </c>
      <c r="D144" s="89" t="s">
        <v>434</v>
      </c>
      <c r="E144" s="0" t="s">
        <v>2168</v>
      </c>
    </row>
    <row r="145" customFormat="false" ht="12.75" hidden="false" customHeight="false" outlineLevel="0" collapsed="false">
      <c r="B145" s="76" t="n">
        <v>160.12</v>
      </c>
      <c r="C145" s="94" t="n">
        <v>40177</v>
      </c>
      <c r="D145" s="89" t="s">
        <v>434</v>
      </c>
      <c r="E145" s="0" t="s">
        <v>429</v>
      </c>
    </row>
    <row r="146" customFormat="false" ht="12.75" hidden="false" customHeight="false" outlineLevel="0" collapsed="false">
      <c r="B146" s="6" t="n">
        <v>227.95</v>
      </c>
      <c r="C146" s="94" t="n">
        <v>40177</v>
      </c>
      <c r="D146" s="89" t="s">
        <v>434</v>
      </c>
      <c r="E146" s="0" t="s">
        <v>491</v>
      </c>
    </row>
    <row r="147" customFormat="false" ht="12.75" hidden="false" customHeight="false" outlineLevel="0" collapsed="false">
      <c r="B147" s="76" t="n">
        <v>113.09</v>
      </c>
      <c r="C147" s="94" t="n">
        <v>40193</v>
      </c>
      <c r="D147" s="89" t="s">
        <v>307</v>
      </c>
      <c r="E147" s="0" t="s">
        <v>491</v>
      </c>
    </row>
    <row r="148" customFormat="false" ht="12.75" hidden="false" customHeight="false" outlineLevel="0" collapsed="false">
      <c r="B148" s="76" t="n">
        <v>125</v>
      </c>
      <c r="C148" s="94" t="n">
        <v>40195</v>
      </c>
      <c r="D148" s="89" t="s">
        <v>305</v>
      </c>
      <c r="E148" s="0" t="s">
        <v>2169</v>
      </c>
    </row>
    <row r="149" customFormat="false" ht="12.75" hidden="false" customHeight="false" outlineLevel="0" collapsed="false">
      <c r="B149" s="76" t="n">
        <v>141.02</v>
      </c>
      <c r="C149" s="94" t="n">
        <v>40197</v>
      </c>
      <c r="D149" s="89" t="s">
        <v>434</v>
      </c>
      <c r="E149" s="0" t="s">
        <v>491</v>
      </c>
    </row>
    <row r="150" customFormat="false" ht="12.75" hidden="false" customHeight="false" outlineLevel="0" collapsed="false">
      <c r="B150" s="76" t="n">
        <v>70.05</v>
      </c>
      <c r="C150" s="94" t="n">
        <v>40200</v>
      </c>
      <c r="D150" s="89" t="s">
        <v>434</v>
      </c>
      <c r="E150" s="0" t="s">
        <v>419</v>
      </c>
    </row>
    <row r="151" customFormat="false" ht="12.75" hidden="false" customHeight="false" outlineLevel="0" collapsed="false">
      <c r="B151" s="76" t="n">
        <v>126.8</v>
      </c>
      <c r="C151" s="94" t="n">
        <v>40201</v>
      </c>
      <c r="D151" s="89" t="s">
        <v>307</v>
      </c>
      <c r="E151" s="0" t="s">
        <v>684</v>
      </c>
    </row>
    <row r="152" customFormat="false" ht="12.75" hidden="false" customHeight="false" outlineLevel="0" collapsed="false">
      <c r="B152" s="6" t="n">
        <v>190.66</v>
      </c>
      <c r="C152" s="94" t="n">
        <v>40207</v>
      </c>
      <c r="D152" s="89" t="s">
        <v>434</v>
      </c>
      <c r="E152" s="0" t="s">
        <v>1286</v>
      </c>
    </row>
    <row r="153" customFormat="false" ht="12.75" hidden="false" customHeight="false" outlineLevel="0" collapsed="false">
      <c r="B153" s="76" t="n">
        <v>181.61</v>
      </c>
      <c r="C153" s="94" t="n">
        <v>40208</v>
      </c>
      <c r="D153" s="89" t="s">
        <v>434</v>
      </c>
      <c r="E153" s="0" t="s">
        <v>2133</v>
      </c>
    </row>
    <row r="154" customFormat="false" ht="12.75" hidden="false" customHeight="false" outlineLevel="0" collapsed="false">
      <c r="B154" s="76" t="n">
        <v>93.06</v>
      </c>
      <c r="C154" s="94" t="n">
        <v>40210</v>
      </c>
      <c r="D154" s="89" t="s">
        <v>307</v>
      </c>
      <c r="E154" s="0" t="s">
        <v>491</v>
      </c>
    </row>
    <row r="155" customFormat="false" ht="12.75" hidden="false" customHeight="false" outlineLevel="0" collapsed="false">
      <c r="B155" s="76" t="n">
        <v>109.12</v>
      </c>
      <c r="C155" s="94" t="n">
        <v>40215</v>
      </c>
      <c r="D155" s="89" t="s">
        <v>307</v>
      </c>
      <c r="E155" s="0" t="s">
        <v>2170</v>
      </c>
    </row>
    <row r="156" customFormat="false" ht="12.75" hidden="false" customHeight="false" outlineLevel="0" collapsed="false">
      <c r="B156" s="76" t="n">
        <v>74.81</v>
      </c>
      <c r="C156" s="94" t="n">
        <v>40216</v>
      </c>
      <c r="D156" s="89" t="s">
        <v>307</v>
      </c>
      <c r="E156" s="0" t="s">
        <v>684</v>
      </c>
    </row>
    <row r="157" customFormat="false" ht="12.75" hidden="false" customHeight="false" outlineLevel="0" collapsed="false">
      <c r="B157" s="76" t="n">
        <v>111.99</v>
      </c>
      <c r="C157" s="94" t="n">
        <v>40216</v>
      </c>
      <c r="D157" s="89" t="s">
        <v>434</v>
      </c>
      <c r="E157" s="0" t="s">
        <v>700</v>
      </c>
    </row>
    <row r="158" customFormat="false" ht="12.75" hidden="false" customHeight="false" outlineLevel="0" collapsed="false">
      <c r="B158" s="76" t="n">
        <v>93.54</v>
      </c>
      <c r="C158" s="94" t="n">
        <v>40222</v>
      </c>
      <c r="D158" s="89" t="s">
        <v>434</v>
      </c>
      <c r="E158" s="0" t="s">
        <v>1109</v>
      </c>
    </row>
    <row r="159" customFormat="false" ht="12.75" hidden="false" customHeight="false" outlineLevel="0" collapsed="false">
      <c r="B159" s="76" t="n">
        <v>231.6</v>
      </c>
      <c r="C159" s="94" t="n">
        <v>40222</v>
      </c>
      <c r="D159" s="89" t="s">
        <v>434</v>
      </c>
      <c r="E159" s="0" t="s">
        <v>429</v>
      </c>
    </row>
    <row r="160" customFormat="false" ht="12.75" hidden="false" customHeight="false" outlineLevel="0" collapsed="false">
      <c r="B160" s="76" t="n">
        <v>169.84</v>
      </c>
      <c r="C160" s="94" t="n">
        <v>40223</v>
      </c>
      <c r="D160" s="89" t="s">
        <v>307</v>
      </c>
      <c r="E160" s="0" t="s">
        <v>429</v>
      </c>
    </row>
    <row r="161" customFormat="false" ht="12.75" hidden="false" customHeight="false" outlineLevel="0" collapsed="false">
      <c r="B161" s="76" t="n">
        <v>114.33</v>
      </c>
      <c r="C161" s="94" t="n">
        <v>40231</v>
      </c>
      <c r="D161" s="89" t="s">
        <v>307</v>
      </c>
      <c r="E161" s="0" t="s">
        <v>429</v>
      </c>
    </row>
    <row r="162" customFormat="false" ht="12.75" hidden="false" customHeight="false" outlineLevel="0" collapsed="false">
      <c r="B162" s="76" t="n">
        <v>204.69</v>
      </c>
      <c r="C162" s="94" t="n">
        <v>40237</v>
      </c>
      <c r="D162" s="89" t="s">
        <v>434</v>
      </c>
      <c r="E162" s="0" t="s">
        <v>586</v>
      </c>
    </row>
    <row r="163" customFormat="false" ht="12.75" hidden="false" customHeight="false" outlineLevel="0" collapsed="false">
      <c r="B163" s="76" t="n">
        <v>113.59</v>
      </c>
      <c r="C163" s="94" t="n">
        <v>40238</v>
      </c>
      <c r="D163" s="89" t="s">
        <v>307</v>
      </c>
      <c r="E163" s="0" t="s">
        <v>429</v>
      </c>
    </row>
    <row r="164" customFormat="false" ht="12.75" hidden="false" customHeight="false" outlineLevel="0" collapsed="false">
      <c r="B164" s="76" t="n">
        <v>62.19</v>
      </c>
      <c r="C164" s="94" t="n">
        <v>40245</v>
      </c>
      <c r="D164" s="89" t="s">
        <v>864</v>
      </c>
      <c r="E164" s="0" t="s">
        <v>429</v>
      </c>
    </row>
    <row r="165" customFormat="false" ht="12.75" hidden="false" customHeight="false" outlineLevel="0" collapsed="false">
      <c r="B165" s="76" t="n">
        <v>113.78</v>
      </c>
      <c r="C165" s="94" t="n">
        <v>40251</v>
      </c>
      <c r="D165" s="89" t="s">
        <v>434</v>
      </c>
      <c r="E165" s="0" t="s">
        <v>429</v>
      </c>
    </row>
    <row r="166" customFormat="false" ht="12.75" hidden="false" customHeight="false" outlineLevel="0" collapsed="false">
      <c r="B166" s="76" t="n">
        <v>290.6</v>
      </c>
      <c r="C166" s="94" t="n">
        <v>40257</v>
      </c>
      <c r="D166" s="89" t="s">
        <v>434</v>
      </c>
      <c r="E166" s="0" t="s">
        <v>2171</v>
      </c>
    </row>
    <row r="167" customFormat="false" ht="12.75" hidden="false" customHeight="false" outlineLevel="0" collapsed="false">
      <c r="B167" s="76" t="n">
        <v>97.05</v>
      </c>
      <c r="C167" s="94" t="n">
        <v>40258</v>
      </c>
      <c r="D167" s="89" t="s">
        <v>434</v>
      </c>
      <c r="E167" s="0" t="s">
        <v>2172</v>
      </c>
    </row>
    <row r="168" customFormat="false" ht="12.75" hidden="false" customHeight="false" outlineLevel="0" collapsed="false">
      <c r="B168" s="76" t="n">
        <v>183.24</v>
      </c>
      <c r="C168" s="94" t="n">
        <v>40259</v>
      </c>
      <c r="D168" s="89" t="s">
        <v>307</v>
      </c>
      <c r="E168" s="0" t="s">
        <v>586</v>
      </c>
    </row>
    <row r="169" customFormat="false" ht="12.75" hidden="false" customHeight="false" outlineLevel="0" collapsed="false">
      <c r="B169" s="76" t="n">
        <v>126.6</v>
      </c>
      <c r="C169" s="94" t="n">
        <v>40268</v>
      </c>
      <c r="D169" s="89" t="s">
        <v>434</v>
      </c>
      <c r="E169" s="0" t="s">
        <v>586</v>
      </c>
    </row>
    <row r="170" customFormat="false" ht="12.75" hidden="false" customHeight="false" outlineLevel="0" collapsed="false">
      <c r="B170" s="76" t="n">
        <v>82.12</v>
      </c>
      <c r="C170" s="94" t="n">
        <v>40279</v>
      </c>
      <c r="D170" s="89" t="s">
        <v>434</v>
      </c>
      <c r="E170" s="0" t="s">
        <v>586</v>
      </c>
    </row>
    <row r="171" customFormat="false" ht="12.75" hidden="false" customHeight="false" outlineLevel="0" collapsed="false">
      <c r="B171" s="76" t="n">
        <v>243.78</v>
      </c>
      <c r="C171" s="94" t="n">
        <v>40286</v>
      </c>
      <c r="D171" s="89" t="s">
        <v>434</v>
      </c>
      <c r="E171" s="0" t="s">
        <v>1286</v>
      </c>
    </row>
    <row r="172" customFormat="false" ht="12.75" hidden="false" customHeight="false" outlineLevel="0" collapsed="false">
      <c r="B172" s="76" t="n">
        <v>458.06</v>
      </c>
      <c r="C172" s="94" t="n">
        <v>40300</v>
      </c>
      <c r="D172" s="89" t="s">
        <v>434</v>
      </c>
      <c r="E172" s="0" t="s">
        <v>1321</v>
      </c>
    </row>
    <row r="173" customFormat="false" ht="12.75" hidden="false" customHeight="false" outlineLevel="0" collapsed="false">
      <c r="B173" s="76" t="n">
        <v>244.32</v>
      </c>
      <c r="C173" s="94" t="n">
        <v>40302</v>
      </c>
      <c r="D173" s="89" t="s">
        <v>434</v>
      </c>
      <c r="E173" s="0" t="s">
        <v>2173</v>
      </c>
    </row>
    <row r="174" customFormat="false" ht="12.75" hidden="false" customHeight="false" outlineLevel="0" collapsed="false">
      <c r="B174" s="76" t="n">
        <v>292.88</v>
      </c>
      <c r="C174" s="94" t="n">
        <v>40303</v>
      </c>
      <c r="D174" s="89" t="s">
        <v>434</v>
      </c>
      <c r="E174" s="0" t="s">
        <v>1286</v>
      </c>
    </row>
    <row r="175" customFormat="false" ht="12.75" hidden="false" customHeight="false" outlineLevel="0" collapsed="false">
      <c r="B175" s="76" t="n">
        <v>181.58</v>
      </c>
      <c r="C175" s="94" t="n">
        <v>40310</v>
      </c>
      <c r="D175" s="89" t="s">
        <v>434</v>
      </c>
      <c r="E175" s="0" t="s">
        <v>429</v>
      </c>
    </row>
    <row r="176" customFormat="false" ht="12.75" hidden="false" customHeight="false" outlineLevel="0" collapsed="false">
      <c r="B176" s="76" t="n">
        <v>143.04</v>
      </c>
      <c r="C176" s="94" t="n">
        <v>40321</v>
      </c>
      <c r="D176" s="89" t="s">
        <v>434</v>
      </c>
      <c r="E176" s="0" t="s">
        <v>586</v>
      </c>
    </row>
    <row r="177" customFormat="false" ht="12.75" hidden="false" customHeight="false" outlineLevel="0" collapsed="false">
      <c r="B177" s="76" t="n">
        <v>96</v>
      </c>
      <c r="C177" s="94" t="n">
        <v>40326</v>
      </c>
      <c r="D177" s="89" t="s">
        <v>415</v>
      </c>
      <c r="E177" s="0" t="s">
        <v>429</v>
      </c>
    </row>
    <row r="178" customFormat="false" ht="12.75" hidden="false" customHeight="false" outlineLevel="0" collapsed="false">
      <c r="B178" s="76" t="n">
        <v>186.69</v>
      </c>
      <c r="C178" s="94" t="n">
        <v>40337</v>
      </c>
      <c r="D178" s="89" t="s">
        <v>434</v>
      </c>
      <c r="E178" s="0" t="s">
        <v>2174</v>
      </c>
    </row>
    <row r="179" customFormat="false" ht="12.75" hidden="false" customHeight="false" outlineLevel="0" collapsed="false">
      <c r="B179" s="76" t="n">
        <v>142.11</v>
      </c>
      <c r="C179" s="94" t="n">
        <v>40342</v>
      </c>
      <c r="D179" s="89" t="s">
        <v>434</v>
      </c>
      <c r="E179" s="0" t="s">
        <v>429</v>
      </c>
    </row>
    <row r="180" customFormat="false" ht="12.75" hidden="false" customHeight="false" outlineLevel="0" collapsed="false">
      <c r="B180" s="76" t="n">
        <v>499.84</v>
      </c>
      <c r="C180" s="94" t="n">
        <v>40345</v>
      </c>
      <c r="D180" s="89" t="s">
        <v>434</v>
      </c>
      <c r="E180" s="0" t="s">
        <v>2136</v>
      </c>
    </row>
    <row r="181" customFormat="false" ht="12.75" hidden="false" customHeight="false" outlineLevel="0" collapsed="false">
      <c r="B181" s="76" t="n">
        <v>252.93</v>
      </c>
      <c r="C181" s="94" t="n">
        <v>40349</v>
      </c>
      <c r="D181" s="89" t="s">
        <v>434</v>
      </c>
      <c r="E181" s="0" t="s">
        <v>2175</v>
      </c>
    </row>
    <row r="182" customFormat="false" ht="12.75" hidden="false" customHeight="false" outlineLevel="0" collapsed="false">
      <c r="B182" s="76" t="n">
        <v>245</v>
      </c>
      <c r="C182" s="94" t="n">
        <v>40349</v>
      </c>
      <c r="D182" s="89" t="s">
        <v>305</v>
      </c>
      <c r="E182" s="0" t="s">
        <v>700</v>
      </c>
    </row>
    <row r="183" customFormat="false" ht="12.75" hidden="false" customHeight="false" outlineLevel="0" collapsed="false">
      <c r="B183" s="76" t="n">
        <v>124.28</v>
      </c>
      <c r="C183" s="94" t="n">
        <v>40353</v>
      </c>
      <c r="D183" s="89" t="s">
        <v>434</v>
      </c>
      <c r="E183" s="0" t="s">
        <v>2176</v>
      </c>
    </row>
    <row r="184" customFormat="false" ht="12.75" hidden="false" customHeight="false" outlineLevel="0" collapsed="false">
      <c r="B184" s="76" t="n">
        <v>295.29</v>
      </c>
      <c r="C184" s="94" t="n">
        <v>40357</v>
      </c>
      <c r="D184" s="89" t="s">
        <v>434</v>
      </c>
      <c r="E184" s="0" t="s">
        <v>1286</v>
      </c>
    </row>
    <row r="185" customFormat="false" ht="12.75" hidden="false" customHeight="false" outlineLevel="0" collapsed="false">
      <c r="B185" s="76" t="n">
        <v>478.8</v>
      </c>
      <c r="C185" s="94" t="n">
        <v>40357</v>
      </c>
      <c r="D185" s="89" t="s">
        <v>434</v>
      </c>
      <c r="E185" s="0" t="s">
        <v>2167</v>
      </c>
    </row>
    <row r="186" customFormat="false" ht="12.75" hidden="false" customHeight="false" outlineLevel="0" collapsed="false">
      <c r="B186" s="76" t="n">
        <v>93.41</v>
      </c>
      <c r="C186" s="94" t="n">
        <v>40363</v>
      </c>
      <c r="D186" s="89" t="s">
        <v>434</v>
      </c>
      <c r="E186" s="0" t="s">
        <v>556</v>
      </c>
    </row>
    <row r="187" customFormat="false" ht="12.75" hidden="false" customHeight="false" outlineLevel="0" collapsed="false">
      <c r="B187" s="76" t="n">
        <v>110.79</v>
      </c>
      <c r="C187" s="94" t="n">
        <v>40365</v>
      </c>
      <c r="D187" s="89" t="s">
        <v>307</v>
      </c>
      <c r="E187" s="0" t="s">
        <v>1109</v>
      </c>
    </row>
    <row r="188" customFormat="false" ht="12.75" hidden="false" customHeight="false" outlineLevel="0" collapsed="false">
      <c r="B188" s="76" t="n">
        <v>122.6</v>
      </c>
      <c r="C188" s="94" t="n">
        <v>40367</v>
      </c>
      <c r="D188" s="89" t="s">
        <v>415</v>
      </c>
      <c r="E188" s="0" t="s">
        <v>2177</v>
      </c>
    </row>
    <row r="189" customFormat="false" ht="12.75" hidden="false" customHeight="false" outlineLevel="0" collapsed="false">
      <c r="B189" s="76" t="n">
        <v>580.53</v>
      </c>
      <c r="C189" s="94" t="n">
        <v>40367</v>
      </c>
      <c r="D189" s="89" t="s">
        <v>434</v>
      </c>
      <c r="E189" s="0" t="s">
        <v>2178</v>
      </c>
    </row>
    <row r="190" customFormat="false" ht="12.75" hidden="false" customHeight="false" outlineLevel="0" collapsed="false">
      <c r="B190" s="76" t="n">
        <v>146.99</v>
      </c>
      <c r="C190" s="94" t="n">
        <v>40367</v>
      </c>
      <c r="D190" s="89" t="s">
        <v>434</v>
      </c>
      <c r="E190" s="0" t="s">
        <v>2179</v>
      </c>
    </row>
    <row r="191" customFormat="false" ht="12.75" hidden="false" customHeight="false" outlineLevel="0" collapsed="false">
      <c r="B191" s="76" t="n">
        <v>308.04</v>
      </c>
      <c r="C191" s="94" t="n">
        <v>40370</v>
      </c>
      <c r="D191" s="89" t="s">
        <v>434</v>
      </c>
      <c r="E191" s="0" t="s">
        <v>2180</v>
      </c>
    </row>
    <row r="192" customFormat="false" ht="12.75" hidden="false" customHeight="false" outlineLevel="0" collapsed="false">
      <c r="B192" s="76" t="n">
        <v>119.66</v>
      </c>
      <c r="C192" s="94" t="n">
        <v>40372</v>
      </c>
      <c r="D192" s="89" t="s">
        <v>434</v>
      </c>
      <c r="E192" s="0" t="s">
        <v>2181</v>
      </c>
    </row>
    <row r="193" customFormat="false" ht="12.75" hidden="false" customHeight="false" outlineLevel="0" collapsed="false">
      <c r="B193" s="76" t="n">
        <v>109.05</v>
      </c>
      <c r="C193" s="94" t="n">
        <v>40373</v>
      </c>
      <c r="D193" s="89" t="s">
        <v>434</v>
      </c>
      <c r="E193" s="0" t="s">
        <v>429</v>
      </c>
    </row>
    <row r="194" customFormat="false" ht="12.75" hidden="false" customHeight="false" outlineLevel="0" collapsed="false">
      <c r="B194" s="76" t="n">
        <v>242.88</v>
      </c>
      <c r="C194" s="94" t="n">
        <v>40374</v>
      </c>
      <c r="D194" s="89" t="s">
        <v>434</v>
      </c>
      <c r="E194" s="0" t="s">
        <v>1321</v>
      </c>
    </row>
    <row r="195" customFormat="false" ht="12.75" hidden="false" customHeight="false" outlineLevel="0" collapsed="false">
      <c r="B195" s="76" t="n">
        <v>120.85</v>
      </c>
      <c r="C195" s="94" t="n">
        <v>40376</v>
      </c>
      <c r="D195" s="89" t="s">
        <v>434</v>
      </c>
      <c r="E195" s="0" t="s">
        <v>2168</v>
      </c>
    </row>
    <row r="196" customFormat="false" ht="12.75" hidden="false" customHeight="false" outlineLevel="0" collapsed="false">
      <c r="B196" s="76" t="n">
        <v>112.51</v>
      </c>
      <c r="C196" s="94" t="n">
        <v>40383</v>
      </c>
      <c r="D196" s="89" t="s">
        <v>2182</v>
      </c>
      <c r="E196" s="0" t="s">
        <v>2183</v>
      </c>
    </row>
    <row r="197" customFormat="false" ht="12.75" hidden="false" customHeight="false" outlineLevel="0" collapsed="false">
      <c r="B197" s="76" t="n">
        <v>168.68</v>
      </c>
      <c r="C197" s="94" t="n">
        <v>40384</v>
      </c>
      <c r="D197" s="89" t="s">
        <v>434</v>
      </c>
      <c r="E197" s="0" t="s">
        <v>1286</v>
      </c>
    </row>
    <row r="198" customFormat="false" ht="12.75" hidden="false" customHeight="false" outlineLevel="0" collapsed="false">
      <c r="B198" s="76" t="n">
        <v>166.27</v>
      </c>
      <c r="C198" s="94" t="n">
        <v>40388</v>
      </c>
      <c r="D198" s="89" t="s">
        <v>434</v>
      </c>
      <c r="E198" s="0" t="s">
        <v>2184</v>
      </c>
    </row>
    <row r="199" customFormat="false" ht="12.75" hidden="false" customHeight="false" outlineLevel="0" collapsed="false">
      <c r="B199" s="76" t="n">
        <v>101</v>
      </c>
      <c r="C199" s="94" t="n">
        <v>40399</v>
      </c>
      <c r="D199" s="89" t="s">
        <v>2182</v>
      </c>
      <c r="E199" s="0" t="s">
        <v>2183</v>
      </c>
    </row>
    <row r="200" customFormat="false" ht="12.75" hidden="false" customHeight="false" outlineLevel="0" collapsed="false">
      <c r="B200" s="76" t="n">
        <v>59.65</v>
      </c>
      <c r="C200" s="94" t="n">
        <v>40400</v>
      </c>
      <c r="D200" s="89" t="s">
        <v>307</v>
      </c>
      <c r="E200" s="0" t="s">
        <v>556</v>
      </c>
    </row>
    <row r="201" customFormat="false" ht="12.75" hidden="false" customHeight="false" outlineLevel="0" collapsed="false">
      <c r="B201" s="76" t="n">
        <v>80.07</v>
      </c>
      <c r="C201" s="94" t="n">
        <v>40403</v>
      </c>
      <c r="D201" s="89" t="s">
        <v>434</v>
      </c>
      <c r="E201" s="0" t="s">
        <v>7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4.99"/>
    <col collapsed="false" customWidth="true" hidden="false" outlineLevel="0" max="2" min="2" style="6" width="23.85"/>
    <col collapsed="false" customWidth="true" hidden="false" outlineLevel="0" max="3" min="3" style="0" width="13.7"/>
    <col collapsed="false" customWidth="true" hidden="false" outlineLevel="0" max="4" min="4" style="0" width="12.14"/>
    <col collapsed="false" customWidth="true" hidden="false" outlineLevel="0" max="5" min="5" style="0" width="15.99"/>
    <col collapsed="false" customWidth="true" hidden="false" outlineLevel="0" max="6" min="6" style="0" width="8.41"/>
    <col collapsed="false" customWidth="true" hidden="false" outlineLevel="0" max="7" min="7" style="0" width="45.56"/>
  </cols>
  <sheetData>
    <row r="1" customFormat="false" ht="12.75" hidden="false" customHeight="false" outlineLevel="0" collapsed="false">
      <c r="A1" s="21" t="s">
        <v>64</v>
      </c>
      <c r="B1" s="21" t="s">
        <v>65</v>
      </c>
      <c r="C1" s="21" t="s">
        <v>66</v>
      </c>
      <c r="D1" s="21" t="s">
        <v>67</v>
      </c>
      <c r="E1" s="21" t="s">
        <v>384</v>
      </c>
      <c r="F1" s="21" t="s">
        <v>2185</v>
      </c>
      <c r="G1" s="21" t="s">
        <v>73</v>
      </c>
    </row>
    <row r="2" customFormat="false" ht="12.75" hidden="false" customHeight="false" outlineLevel="0" collapsed="false">
      <c r="A2" s="6" t="s">
        <v>2186</v>
      </c>
      <c r="B2" s="6" t="s">
        <v>2187</v>
      </c>
      <c r="C2" s="6"/>
      <c r="D2" s="6"/>
      <c r="E2" s="6" t="s">
        <v>2188</v>
      </c>
      <c r="F2" s="6"/>
      <c r="G2" s="3"/>
    </row>
    <row r="3" s="126" customFormat="true" ht="12.75" hidden="false" customHeight="false" outlineLevel="0" collapsed="false">
      <c r="A3" s="124" t="s">
        <v>2186</v>
      </c>
      <c r="B3" s="124" t="s">
        <v>2189</v>
      </c>
      <c r="C3" s="124"/>
      <c r="D3" s="124"/>
      <c r="E3" s="124" t="n">
        <v>26</v>
      </c>
      <c r="F3" s="124" t="n">
        <v>6</v>
      </c>
      <c r="G3" s="125" t="s">
        <v>2190</v>
      </c>
    </row>
    <row r="4" customFormat="false" ht="12.75" hidden="false" customHeight="false" outlineLevel="0" collapsed="false">
      <c r="A4" s="6" t="s">
        <v>2186</v>
      </c>
      <c r="B4" s="6" t="s">
        <v>2191</v>
      </c>
      <c r="C4" s="6"/>
      <c r="D4" s="6"/>
      <c r="E4" s="6" t="n">
        <v>22</v>
      </c>
      <c r="F4" s="6" t="n">
        <v>2</v>
      </c>
      <c r="G4" s="3" t="s">
        <v>2190</v>
      </c>
    </row>
    <row r="5" customFormat="false" ht="12.75" hidden="false" customHeight="false" outlineLevel="0" collapsed="false">
      <c r="A5" s="16" t="s">
        <v>2192</v>
      </c>
      <c r="B5" s="16" t="s">
        <v>2193</v>
      </c>
      <c r="E5" s="76" t="n">
        <v>39.41</v>
      </c>
      <c r="F5" s="16" t="n">
        <v>1</v>
      </c>
    </row>
    <row r="6" customFormat="false" ht="12.75" hidden="false" customHeight="false" outlineLevel="0" collapsed="false">
      <c r="A6" s="16" t="s">
        <v>2194</v>
      </c>
      <c r="B6" s="16" t="s">
        <v>2195</v>
      </c>
    </row>
    <row r="7" customFormat="false" ht="12.75" hidden="false" customHeight="false" outlineLevel="0" collapsed="false">
      <c r="A7" s="6" t="s">
        <v>341</v>
      </c>
      <c r="B7" s="6" t="s">
        <v>2196</v>
      </c>
      <c r="E7" s="76" t="n">
        <v>154.73</v>
      </c>
      <c r="F7" s="16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6" width="10.85"/>
    <col collapsed="false" customWidth="true" hidden="false" outlineLevel="0" max="3" min="3" style="6" width="11.56"/>
    <col collapsed="false" customWidth="true" hidden="false" outlineLevel="0" max="4" min="4" style="85" width="7.85"/>
    <col collapsed="false" customWidth="true" hidden="false" outlineLevel="0" max="5" min="5" style="0" width="100.7"/>
  </cols>
  <sheetData>
    <row r="1" customFormat="false" ht="12.75" hidden="false" customHeight="false" outlineLevel="0" collapsed="false">
      <c r="A1" s="5" t="s">
        <v>68</v>
      </c>
      <c r="B1" s="5" t="s">
        <v>408</v>
      </c>
      <c r="C1" s="86" t="s">
        <v>409</v>
      </c>
      <c r="D1" s="87" t="s">
        <v>70</v>
      </c>
      <c r="E1" s="5" t="s">
        <v>73</v>
      </c>
    </row>
    <row r="2" customFormat="false" ht="12.75" hidden="false" customHeight="false" outlineLevel="0" collapsed="false">
      <c r="A2" s="88" t="n">
        <f aca="false">ROUND(AVERAGE(B:B),0)</f>
        <v>156</v>
      </c>
      <c r="B2" s="76" t="n">
        <v>194.66</v>
      </c>
      <c r="C2" s="15" t="n">
        <v>39558</v>
      </c>
      <c r="D2" s="89" t="s">
        <v>434</v>
      </c>
      <c r="E2" s="0" t="s">
        <v>435</v>
      </c>
    </row>
    <row r="3" customFormat="false" ht="12.75" hidden="false" customHeight="false" outlineLevel="0" collapsed="false">
      <c r="C3" s="15" t="n">
        <v>40187</v>
      </c>
      <c r="D3" s="89" t="s">
        <v>307</v>
      </c>
      <c r="E3" s="90" t="s">
        <v>436</v>
      </c>
    </row>
    <row r="4" customFormat="false" ht="12.75" hidden="false" customHeight="false" outlineLevel="0" collapsed="false">
      <c r="A4" s="5" t="s">
        <v>412</v>
      </c>
      <c r="B4" s="76" t="n">
        <v>206.3</v>
      </c>
      <c r="C4" s="15" t="n">
        <v>40517</v>
      </c>
      <c r="D4" s="89" t="s">
        <v>434</v>
      </c>
      <c r="E4" s="0" t="s">
        <v>437</v>
      </c>
    </row>
    <row r="5" customFormat="false" ht="12.75" hidden="false" customHeight="false" outlineLevel="0" collapsed="false">
      <c r="A5" s="6" t="n">
        <f aca="false">COUNT(B:B)</f>
        <v>3</v>
      </c>
      <c r="B5" s="90" t="n">
        <v>66.01</v>
      </c>
      <c r="C5" s="15" t="n">
        <v>40530</v>
      </c>
      <c r="D5" s="89" t="s">
        <v>434</v>
      </c>
      <c r="E5" s="0" t="s">
        <v>438</v>
      </c>
    </row>
    <row r="6" customFormat="false" ht="12.75" hidden="false" customHeight="false" outlineLevel="0" collapsed="false">
      <c r="B6" s="76"/>
      <c r="C6" s="15"/>
      <c r="D6" s="89"/>
      <c r="E6" s="77"/>
    </row>
    <row r="7" customFormat="false" ht="12.75" hidden="false" customHeight="false" outlineLevel="0" collapsed="false">
      <c r="B7" s="76"/>
      <c r="C7" s="15"/>
      <c r="D7" s="89"/>
    </row>
    <row r="8" customFormat="false" ht="12.75" hidden="false" customHeight="false" outlineLevel="0" collapsed="false">
      <c r="C8" s="91"/>
      <c r="D8" s="89"/>
    </row>
    <row r="9" customFormat="false" ht="12.75" hidden="false" customHeight="false" outlineLevel="0" collapsed="false">
      <c r="C9" s="91"/>
      <c r="D9" s="89"/>
    </row>
    <row r="10" customFormat="false" ht="12.75" hidden="false" customHeight="false" outlineLevel="0" collapsed="false">
      <c r="C10" s="91"/>
      <c r="D10" s="89"/>
    </row>
    <row r="11" customFormat="false" ht="12.75" hidden="false" customHeight="false" outlineLevel="0" collapsed="false">
      <c r="C11" s="91"/>
      <c r="D11" s="89"/>
    </row>
    <row r="12" customFormat="false" ht="12.75" hidden="false" customHeight="false" outlineLevel="0" collapsed="false">
      <c r="C12" s="91"/>
      <c r="D12" s="89"/>
    </row>
    <row r="13" customFormat="false" ht="12.75" hidden="false" customHeight="false" outlineLevel="0" collapsed="false">
      <c r="C13" s="91"/>
      <c r="D13" s="89"/>
    </row>
    <row r="14" customFormat="false" ht="12.75" hidden="false" customHeight="false" outlineLevel="0" collapsed="false">
      <c r="C14" s="91"/>
      <c r="D14" s="89"/>
    </row>
    <row r="15" customFormat="false" ht="12.75" hidden="false" customHeight="false" outlineLevel="0" collapsed="false">
      <c r="C15" s="91"/>
      <c r="D15" s="89"/>
    </row>
    <row r="16" customFormat="false" ht="12.75" hidden="false" customHeight="false" outlineLevel="0" collapsed="false">
      <c r="C16" s="91"/>
      <c r="D16" s="89"/>
    </row>
    <row r="17" customFormat="false" ht="12.75" hidden="false" customHeight="false" outlineLevel="0" collapsed="false">
      <c r="D17" s="89"/>
    </row>
    <row r="18" customFormat="false" ht="12.75" hidden="false" customHeight="false" outlineLevel="0" collapsed="false">
      <c r="D18" s="89"/>
    </row>
    <row r="19" customFormat="false" ht="12.75" hidden="false" customHeight="false" outlineLevel="0" collapsed="false">
      <c r="D19" s="89"/>
    </row>
    <row r="20" customFormat="false" ht="12.75" hidden="false" customHeight="false" outlineLevel="0" collapsed="false">
      <c r="D20" s="89"/>
    </row>
    <row r="21" customFormat="false" ht="12.75" hidden="false" customHeight="false" outlineLevel="0" collapsed="false">
      <c r="D21" s="89"/>
    </row>
    <row r="22" customFormat="false" ht="12.75" hidden="false" customHeight="false" outlineLevel="0" collapsed="false">
      <c r="D22" s="8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4" activeCellId="0" sqref="E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6" width="10.85"/>
    <col collapsed="false" customWidth="true" hidden="false" outlineLevel="0" max="3" min="3" style="6" width="11.56"/>
    <col collapsed="false" customWidth="true" hidden="false" outlineLevel="0" max="4" min="4" style="92" width="7.85"/>
    <col collapsed="false" customWidth="true" hidden="false" outlineLevel="0" max="5" min="5" style="0" width="100.7"/>
  </cols>
  <sheetData>
    <row r="1" customFormat="false" ht="12.75" hidden="false" customHeight="false" outlineLevel="0" collapsed="false">
      <c r="A1" s="5" t="s">
        <v>68</v>
      </c>
      <c r="B1" s="5" t="s">
        <v>408</v>
      </c>
      <c r="C1" s="86" t="s">
        <v>409</v>
      </c>
      <c r="D1" s="87" t="s">
        <v>70</v>
      </c>
      <c r="E1" s="5" t="s">
        <v>73</v>
      </c>
    </row>
    <row r="2" customFormat="false" ht="12.75" hidden="false" customHeight="false" outlineLevel="0" collapsed="false">
      <c r="A2" s="88" t="n">
        <f aca="false">ROUND(AVERAGE(B:B),0)</f>
        <v>142</v>
      </c>
      <c r="B2" s="6" t="n">
        <v>217</v>
      </c>
      <c r="C2" s="15" t="n">
        <v>39356</v>
      </c>
      <c r="D2" s="89" t="s">
        <v>305</v>
      </c>
      <c r="E2" s="0" t="s">
        <v>431</v>
      </c>
    </row>
    <row r="3" customFormat="false" ht="12.75" hidden="false" customHeight="false" outlineLevel="0" collapsed="false">
      <c r="B3" s="6" t="n">
        <v>225</v>
      </c>
      <c r="C3" s="15" t="n">
        <v>39448</v>
      </c>
      <c r="D3" s="89" t="s">
        <v>305</v>
      </c>
      <c r="E3" s="0" t="s">
        <v>439</v>
      </c>
    </row>
    <row r="4" customFormat="false" ht="12.75" hidden="false" customHeight="false" outlineLevel="0" collapsed="false">
      <c r="A4" s="5" t="s">
        <v>412</v>
      </c>
      <c r="B4" s="6" t="n">
        <v>212</v>
      </c>
      <c r="C4" s="15" t="n">
        <v>39479</v>
      </c>
      <c r="D4" s="89" t="s">
        <v>305</v>
      </c>
      <c r="E4" s="0" t="s">
        <v>439</v>
      </c>
    </row>
    <row r="5" customFormat="false" ht="12.75" hidden="false" customHeight="false" outlineLevel="0" collapsed="false">
      <c r="A5" s="6" t="n">
        <f aca="false">COUNT(B:B)</f>
        <v>32</v>
      </c>
      <c r="B5" s="76" t="n">
        <v>152</v>
      </c>
      <c r="C5" s="15" t="n">
        <v>39558</v>
      </c>
      <c r="D5" s="89" t="s">
        <v>305</v>
      </c>
      <c r="E5" s="0" t="s">
        <v>440</v>
      </c>
    </row>
    <row r="6" customFormat="false" ht="12.75" hidden="false" customHeight="false" outlineLevel="0" collapsed="false">
      <c r="B6" s="76" t="n">
        <v>122</v>
      </c>
      <c r="C6" s="15" t="n">
        <v>39575</v>
      </c>
      <c r="D6" s="89" t="s">
        <v>305</v>
      </c>
      <c r="E6" s="77" t="s">
        <v>440</v>
      </c>
    </row>
    <row r="7" customFormat="false" ht="12.75" hidden="false" customHeight="false" outlineLevel="0" collapsed="false">
      <c r="B7" s="76" t="n">
        <v>145</v>
      </c>
      <c r="C7" s="15" t="n">
        <v>39579</v>
      </c>
      <c r="D7" s="89" t="s">
        <v>305</v>
      </c>
      <c r="E7" s="0" t="s">
        <v>440</v>
      </c>
    </row>
    <row r="8" customFormat="false" ht="12.75" hidden="false" customHeight="false" outlineLevel="0" collapsed="false">
      <c r="B8" s="6" t="n">
        <v>81</v>
      </c>
      <c r="C8" s="91" t="n">
        <v>39642</v>
      </c>
      <c r="D8" s="89" t="s">
        <v>333</v>
      </c>
      <c r="E8" s="0" t="s">
        <v>440</v>
      </c>
    </row>
    <row r="9" customFormat="false" ht="12.75" hidden="false" customHeight="false" outlineLevel="0" collapsed="false">
      <c r="B9" s="76" t="n">
        <v>177</v>
      </c>
      <c r="C9" s="91" t="n">
        <v>39698</v>
      </c>
      <c r="D9" s="89" t="s">
        <v>305</v>
      </c>
      <c r="E9" s="0" t="s">
        <v>441</v>
      </c>
    </row>
    <row r="10" customFormat="false" ht="12.75" hidden="false" customHeight="false" outlineLevel="0" collapsed="false">
      <c r="B10" s="76" t="n">
        <v>84</v>
      </c>
      <c r="C10" s="91" t="n">
        <v>39726</v>
      </c>
      <c r="D10" s="89" t="s">
        <v>305</v>
      </c>
      <c r="E10" s="0" t="s">
        <v>440</v>
      </c>
    </row>
    <row r="11" customFormat="false" ht="12.75" hidden="false" customHeight="false" outlineLevel="0" collapsed="false">
      <c r="B11" s="76" t="n">
        <v>447.09</v>
      </c>
      <c r="C11" s="91" t="n">
        <v>39734</v>
      </c>
      <c r="D11" s="89" t="s">
        <v>307</v>
      </c>
      <c r="E11" s="0" t="s">
        <v>442</v>
      </c>
    </row>
    <row r="12" customFormat="false" ht="12.75" hidden="false" customHeight="false" outlineLevel="0" collapsed="false">
      <c r="B12" s="76" t="n">
        <v>23.1</v>
      </c>
      <c r="C12" s="91" t="n">
        <v>39759</v>
      </c>
      <c r="D12" s="89" t="s">
        <v>305</v>
      </c>
      <c r="E12" s="0" t="s">
        <v>440</v>
      </c>
    </row>
    <row r="13" customFormat="false" ht="12.75" hidden="false" customHeight="false" outlineLevel="0" collapsed="false">
      <c r="B13" s="76" t="n">
        <v>104</v>
      </c>
      <c r="C13" s="91" t="n">
        <v>39782</v>
      </c>
      <c r="D13" s="89" t="s">
        <v>333</v>
      </c>
      <c r="E13" s="0" t="s">
        <v>441</v>
      </c>
    </row>
    <row r="14" customFormat="false" ht="12.75" hidden="false" customHeight="false" outlineLevel="0" collapsed="false">
      <c r="B14" s="76" t="n">
        <v>72</v>
      </c>
      <c r="C14" s="91" t="n">
        <v>39787</v>
      </c>
      <c r="D14" s="89" t="s">
        <v>305</v>
      </c>
      <c r="E14" s="0" t="s">
        <v>440</v>
      </c>
    </row>
    <row r="15" customFormat="false" ht="12.75" hidden="false" customHeight="false" outlineLevel="0" collapsed="false">
      <c r="B15" s="6" t="n">
        <v>79.89</v>
      </c>
      <c r="C15" s="91" t="n">
        <v>39928</v>
      </c>
      <c r="D15" s="89" t="s">
        <v>305</v>
      </c>
      <c r="E15" s="0" t="s">
        <v>440</v>
      </c>
    </row>
    <row r="16" customFormat="false" ht="12.75" hidden="false" customHeight="false" outlineLevel="0" collapsed="false">
      <c r="B16" s="6" t="n">
        <v>36.07</v>
      </c>
      <c r="C16" s="91" t="n">
        <v>39955</v>
      </c>
      <c r="D16" s="89" t="s">
        <v>305</v>
      </c>
      <c r="E16" s="0" t="s">
        <v>443</v>
      </c>
    </row>
    <row r="17" customFormat="false" ht="12.75" hidden="false" customHeight="false" outlineLevel="0" collapsed="false">
      <c r="B17" s="6" t="n">
        <v>76.3</v>
      </c>
      <c r="C17" s="94" t="n">
        <v>39998</v>
      </c>
      <c r="D17" s="89" t="s">
        <v>305</v>
      </c>
      <c r="E17" s="0" t="s">
        <v>440</v>
      </c>
    </row>
    <row r="18" customFormat="false" ht="12.75" hidden="false" customHeight="false" outlineLevel="0" collapsed="false">
      <c r="B18" s="6" t="n">
        <v>25.5</v>
      </c>
      <c r="C18" s="94" t="n">
        <v>40063</v>
      </c>
      <c r="D18" s="89" t="s">
        <v>305</v>
      </c>
      <c r="E18" s="0" t="s">
        <v>440</v>
      </c>
    </row>
    <row r="19" customFormat="false" ht="12.75" hidden="false" customHeight="false" outlineLevel="0" collapsed="false">
      <c r="B19" s="6" t="n">
        <v>159.89</v>
      </c>
      <c r="C19" s="94" t="n">
        <v>40103</v>
      </c>
      <c r="D19" s="89" t="s">
        <v>305</v>
      </c>
      <c r="E19" s="0" t="s">
        <v>444</v>
      </c>
    </row>
    <row r="20" customFormat="false" ht="12.75" hidden="false" customHeight="false" outlineLevel="0" collapsed="false">
      <c r="B20" s="6" t="n">
        <v>162</v>
      </c>
      <c r="C20" s="94" t="n">
        <v>40179</v>
      </c>
      <c r="D20" s="89" t="s">
        <v>305</v>
      </c>
      <c r="E20" s="0" t="s">
        <v>441</v>
      </c>
    </row>
    <row r="21" customFormat="false" ht="12.75" hidden="false" customHeight="false" outlineLevel="0" collapsed="false">
      <c r="B21" s="6" t="n">
        <v>181.49</v>
      </c>
      <c r="C21" s="94" t="n">
        <v>40188</v>
      </c>
      <c r="D21" s="89" t="s">
        <v>307</v>
      </c>
      <c r="E21" s="0" t="s">
        <v>445</v>
      </c>
    </row>
    <row r="22" customFormat="false" ht="12.75" hidden="false" customHeight="false" outlineLevel="0" collapsed="false">
      <c r="B22" s="76" t="n">
        <v>119.42</v>
      </c>
      <c r="C22" s="94" t="n">
        <v>40180</v>
      </c>
      <c r="D22" s="89" t="s">
        <v>307</v>
      </c>
      <c r="E22" s="0" t="s">
        <v>445</v>
      </c>
    </row>
    <row r="23" customFormat="false" ht="12.75" hidden="false" customHeight="false" outlineLevel="0" collapsed="false">
      <c r="B23" s="76" t="n">
        <v>59.59</v>
      </c>
      <c r="C23" s="94" t="n">
        <v>40216</v>
      </c>
      <c r="D23" s="92" t="s">
        <v>305</v>
      </c>
      <c r="E23" s="0" t="s">
        <v>440</v>
      </c>
    </row>
    <row r="24" customFormat="false" ht="12.75" hidden="false" customHeight="false" outlineLevel="0" collapsed="false">
      <c r="B24" s="76" t="n">
        <v>133.9</v>
      </c>
      <c r="C24" s="94" t="n">
        <v>40230</v>
      </c>
      <c r="D24" s="92" t="s">
        <v>305</v>
      </c>
      <c r="E24" s="0" t="s">
        <v>441</v>
      </c>
    </row>
    <row r="25" customFormat="false" ht="12.75" hidden="false" customHeight="false" outlineLevel="0" collapsed="false">
      <c r="B25" s="76" t="n">
        <v>25.5</v>
      </c>
      <c r="C25" s="94" t="n">
        <v>40258</v>
      </c>
      <c r="D25" s="92" t="s">
        <v>305</v>
      </c>
      <c r="E25" s="0" t="s">
        <v>440</v>
      </c>
    </row>
    <row r="26" customFormat="false" ht="12.75" hidden="false" customHeight="false" outlineLevel="0" collapsed="false">
      <c r="B26" s="76" t="n">
        <v>74.64</v>
      </c>
      <c r="C26" s="94" t="n">
        <v>40260</v>
      </c>
      <c r="D26" s="92" t="s">
        <v>307</v>
      </c>
      <c r="E26" s="0" t="s">
        <v>445</v>
      </c>
    </row>
    <row r="27" customFormat="false" ht="12.75" hidden="false" customHeight="false" outlineLevel="0" collapsed="false">
      <c r="B27" s="76" t="n">
        <v>52.78</v>
      </c>
      <c r="C27" s="94" t="n">
        <v>40286</v>
      </c>
      <c r="D27" s="92" t="s">
        <v>305</v>
      </c>
      <c r="E27" s="0" t="s">
        <v>441</v>
      </c>
    </row>
    <row r="28" customFormat="false" ht="12.75" hidden="false" customHeight="false" outlineLevel="0" collapsed="false">
      <c r="B28" s="76" t="n">
        <v>47.49</v>
      </c>
      <c r="C28" s="94" t="n">
        <v>40328</v>
      </c>
      <c r="D28" s="92" t="s">
        <v>305</v>
      </c>
      <c r="E28" s="0" t="s">
        <v>440</v>
      </c>
    </row>
    <row r="29" customFormat="false" ht="12.75" hidden="false" customHeight="false" outlineLevel="0" collapsed="false">
      <c r="B29" s="76" t="n">
        <v>121</v>
      </c>
      <c r="C29" s="94" t="n">
        <v>40349</v>
      </c>
      <c r="D29" s="92" t="s">
        <v>305</v>
      </c>
      <c r="E29" s="0" t="s">
        <v>440</v>
      </c>
    </row>
    <row r="30" customFormat="false" ht="12.75" hidden="false" customHeight="false" outlineLevel="0" collapsed="false">
      <c r="B30" s="76" t="n">
        <v>421.31</v>
      </c>
      <c r="C30" s="94" t="n">
        <v>40383</v>
      </c>
      <c r="D30" s="92" t="s">
        <v>307</v>
      </c>
      <c r="E30" s="0" t="s">
        <v>445</v>
      </c>
    </row>
    <row r="31" customFormat="false" ht="12.75" hidden="false" customHeight="false" outlineLevel="0" collapsed="false">
      <c r="B31" s="76" t="n">
        <v>124.45</v>
      </c>
      <c r="C31" s="94" t="n">
        <v>40433</v>
      </c>
      <c r="D31" s="92" t="s">
        <v>333</v>
      </c>
      <c r="E31" s="0" t="s">
        <v>441</v>
      </c>
    </row>
    <row r="32" customFormat="false" ht="12.75" hidden="false" customHeight="false" outlineLevel="0" collapsed="false">
      <c r="B32" s="76" t="n">
        <v>470.62</v>
      </c>
      <c r="C32" s="94" t="n">
        <v>40520</v>
      </c>
      <c r="D32" s="92" t="s">
        <v>307</v>
      </c>
      <c r="E32" s="0" t="s">
        <v>446</v>
      </c>
    </row>
    <row r="33" customFormat="false" ht="12.75" hidden="false" customHeight="false" outlineLevel="0" collapsed="false">
      <c r="B33" s="90" t="n">
        <v>112</v>
      </c>
      <c r="C33" s="94" t="n">
        <v>40530</v>
      </c>
      <c r="D33" s="92" t="s">
        <v>305</v>
      </c>
      <c r="E33" s="0" t="s">
        <v>4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6" width="10.85"/>
    <col collapsed="false" customWidth="true" hidden="false" outlineLevel="0" max="3" min="3" style="6" width="11.56"/>
    <col collapsed="false" customWidth="true" hidden="false" outlineLevel="0" max="4" min="4" style="85" width="7.85"/>
    <col collapsed="false" customWidth="true" hidden="false" outlineLevel="0" max="5" min="5" style="0" width="100.7"/>
  </cols>
  <sheetData>
    <row r="1" customFormat="false" ht="12.75" hidden="false" customHeight="false" outlineLevel="0" collapsed="false">
      <c r="A1" s="5" t="s">
        <v>68</v>
      </c>
      <c r="B1" s="5" t="s">
        <v>408</v>
      </c>
      <c r="C1" s="86" t="s">
        <v>409</v>
      </c>
      <c r="D1" s="87" t="s">
        <v>70</v>
      </c>
      <c r="E1" s="5" t="s">
        <v>73</v>
      </c>
    </row>
    <row r="2" customFormat="false" ht="12.75" hidden="false" customHeight="false" outlineLevel="0" collapsed="false">
      <c r="A2" s="88" t="n">
        <f aca="false">ROUND(AVERAGE(B:B),0)</f>
        <v>513</v>
      </c>
      <c r="B2" s="76" t="n">
        <v>676.54</v>
      </c>
      <c r="C2" s="15" t="n">
        <v>39574</v>
      </c>
      <c r="D2" s="89" t="s">
        <v>307</v>
      </c>
      <c r="E2" s="77" t="s">
        <v>447</v>
      </c>
    </row>
    <row r="3" customFormat="false" ht="12.75" hidden="false" customHeight="false" outlineLevel="0" collapsed="false">
      <c r="B3" s="76" t="n">
        <v>155.84</v>
      </c>
      <c r="C3" s="15" t="n">
        <v>39611</v>
      </c>
      <c r="D3" s="89" t="s">
        <v>307</v>
      </c>
      <c r="E3" s="0" t="s">
        <v>448</v>
      </c>
    </row>
    <row r="4" customFormat="false" ht="12.75" hidden="false" customHeight="false" outlineLevel="0" collapsed="false">
      <c r="A4" s="5" t="s">
        <v>412</v>
      </c>
      <c r="B4" s="76" t="n">
        <v>611.65</v>
      </c>
      <c r="C4" s="15" t="n">
        <v>39770</v>
      </c>
      <c r="D4" s="89" t="s">
        <v>307</v>
      </c>
      <c r="E4" s="90" t="s">
        <v>449</v>
      </c>
    </row>
    <row r="5" customFormat="false" ht="12.75" hidden="false" customHeight="false" outlineLevel="0" collapsed="false">
      <c r="A5" s="6" t="n">
        <f aca="false">COUNT(B:B)</f>
        <v>15</v>
      </c>
      <c r="B5" s="76" t="n">
        <v>919.92</v>
      </c>
      <c r="C5" s="15" t="n">
        <v>39833</v>
      </c>
      <c r="D5" s="89" t="s">
        <v>307</v>
      </c>
      <c r="E5" s="0" t="s">
        <v>450</v>
      </c>
    </row>
    <row r="6" customFormat="false" ht="12.75" hidden="false" customHeight="false" outlineLevel="0" collapsed="false">
      <c r="B6" s="76" t="n">
        <v>337.1</v>
      </c>
      <c r="C6" s="15" t="n">
        <v>39839</v>
      </c>
      <c r="D6" s="89" t="s">
        <v>307</v>
      </c>
      <c r="E6" s="77" t="s">
        <v>451</v>
      </c>
    </row>
    <row r="7" customFormat="false" ht="12.75" hidden="false" customHeight="false" outlineLevel="0" collapsed="false">
      <c r="B7" s="76" t="n">
        <v>692.79</v>
      </c>
      <c r="C7" s="15" t="n">
        <v>39897</v>
      </c>
      <c r="D7" s="89" t="s">
        <v>307</v>
      </c>
      <c r="E7" s="77" t="s">
        <v>452</v>
      </c>
    </row>
    <row r="8" customFormat="false" ht="12.75" hidden="false" customHeight="false" outlineLevel="0" collapsed="false">
      <c r="B8" s="76" t="n">
        <v>429.02</v>
      </c>
      <c r="C8" s="94" t="n">
        <v>39996</v>
      </c>
      <c r="D8" s="89" t="s">
        <v>307</v>
      </c>
      <c r="E8" s="0" t="s">
        <v>453</v>
      </c>
    </row>
    <row r="9" customFormat="false" ht="12.75" hidden="false" customHeight="false" outlineLevel="0" collapsed="false">
      <c r="B9" s="6" t="n">
        <v>429.02</v>
      </c>
      <c r="C9" s="94" t="n">
        <v>40045</v>
      </c>
      <c r="D9" s="89" t="s">
        <v>307</v>
      </c>
      <c r="E9" s="0" t="s">
        <v>454</v>
      </c>
    </row>
    <row r="10" customFormat="false" ht="12.75" hidden="false" customHeight="false" outlineLevel="0" collapsed="false">
      <c r="B10" s="76" t="n">
        <v>313.86</v>
      </c>
      <c r="C10" s="94" t="n">
        <v>40069</v>
      </c>
      <c r="D10" s="89" t="s">
        <v>307</v>
      </c>
      <c r="E10" s="0" t="s">
        <v>455</v>
      </c>
    </row>
    <row r="11" customFormat="false" ht="12.75" hidden="false" customHeight="false" outlineLevel="0" collapsed="false">
      <c r="B11" s="76" t="n">
        <v>933.66</v>
      </c>
      <c r="C11" s="94" t="n">
        <v>40252</v>
      </c>
      <c r="D11" s="89" t="s">
        <v>307</v>
      </c>
      <c r="E11" s="0" t="s">
        <v>456</v>
      </c>
    </row>
    <row r="12" customFormat="false" ht="12.75" hidden="false" customHeight="false" outlineLevel="0" collapsed="false">
      <c r="B12" s="76" t="n">
        <v>540.42</v>
      </c>
      <c r="C12" s="94" t="n">
        <v>40273</v>
      </c>
      <c r="D12" s="89" t="s">
        <v>307</v>
      </c>
      <c r="E12" s="0" t="s">
        <v>457</v>
      </c>
    </row>
    <row r="13" customFormat="false" ht="12.75" hidden="false" customHeight="false" outlineLevel="0" collapsed="false">
      <c r="B13" s="76" t="n">
        <v>632.27</v>
      </c>
      <c r="C13" s="94" t="n">
        <v>40313</v>
      </c>
      <c r="D13" s="89" t="s">
        <v>307</v>
      </c>
      <c r="E13" s="0" t="s">
        <v>457</v>
      </c>
    </row>
    <row r="14" customFormat="false" ht="12.75" hidden="false" customHeight="false" outlineLevel="0" collapsed="false">
      <c r="B14" s="76" t="n">
        <v>379.19</v>
      </c>
      <c r="C14" s="94" t="n">
        <v>40417</v>
      </c>
      <c r="D14" s="89" t="s">
        <v>307</v>
      </c>
      <c r="E14" s="0" t="s">
        <v>453</v>
      </c>
    </row>
    <row r="15" customFormat="false" ht="12.75" hidden="false" customHeight="false" outlineLevel="0" collapsed="false">
      <c r="B15" s="76" t="n">
        <v>312.72</v>
      </c>
      <c r="C15" s="95" t="n">
        <v>40525</v>
      </c>
      <c r="D15" s="89" t="s">
        <v>307</v>
      </c>
      <c r="E15" s="0" t="s">
        <v>453</v>
      </c>
    </row>
    <row r="16" customFormat="false" ht="12.75" hidden="false" customHeight="false" outlineLevel="0" collapsed="false">
      <c r="B16" s="76" t="n">
        <v>327.35</v>
      </c>
      <c r="C16" s="94" t="n">
        <v>40543</v>
      </c>
      <c r="D16" s="89" t="s">
        <v>307</v>
      </c>
      <c r="E16" s="0" t="s">
        <v>458</v>
      </c>
    </row>
    <row r="17" customFormat="false" ht="12.75" hidden="false" customHeight="false" outlineLevel="0" collapsed="false">
      <c r="D17" s="89"/>
    </row>
    <row r="18" customFormat="false" ht="12.75" hidden="false" customHeight="false" outlineLevel="0" collapsed="false">
      <c r="D18" s="89"/>
    </row>
    <row r="19" customFormat="false" ht="12.75" hidden="false" customHeight="false" outlineLevel="0" collapsed="false">
      <c r="D19" s="89"/>
    </row>
    <row r="20" customFormat="false" ht="12.75" hidden="false" customHeight="false" outlineLevel="0" collapsed="false">
      <c r="D20" s="89"/>
    </row>
    <row r="21" customFormat="false" ht="12.75" hidden="false" customHeight="false" outlineLevel="0" collapsed="false">
      <c r="D21" s="89"/>
    </row>
    <row r="22" customFormat="false" ht="12.75" hidden="false" customHeight="false" outlineLevel="0" collapsed="false">
      <c r="D22" s="8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6" width="10.85"/>
    <col collapsed="false" customWidth="true" hidden="false" outlineLevel="0" max="3" min="3" style="6" width="11.56"/>
    <col collapsed="false" customWidth="true" hidden="false" outlineLevel="0" max="4" min="4" style="85" width="7.85"/>
    <col collapsed="false" customWidth="true" hidden="false" outlineLevel="0" max="5" min="5" style="0" width="100.7"/>
  </cols>
  <sheetData>
    <row r="1" customFormat="false" ht="12.75" hidden="false" customHeight="false" outlineLevel="0" collapsed="false">
      <c r="A1" s="5" t="s">
        <v>68</v>
      </c>
      <c r="B1" s="5" t="s">
        <v>408</v>
      </c>
      <c r="C1" s="86" t="s">
        <v>409</v>
      </c>
      <c r="D1" s="87" t="s">
        <v>70</v>
      </c>
      <c r="E1" s="5" t="s">
        <v>73</v>
      </c>
    </row>
    <row r="2" customFormat="false" ht="12.75" hidden="false" customHeight="false" outlineLevel="0" collapsed="false">
      <c r="A2" s="88" t="n">
        <f aca="false">ROUND(AVERAGE(B:B),0)</f>
        <v>563</v>
      </c>
      <c r="B2" s="76" t="n">
        <v>1147.19</v>
      </c>
      <c r="C2" s="15" t="n">
        <v>39593</v>
      </c>
      <c r="D2" s="89" t="s">
        <v>307</v>
      </c>
      <c r="E2" s="77" t="s">
        <v>459</v>
      </c>
    </row>
    <row r="3" customFormat="false" ht="12.75" hidden="false" customHeight="false" outlineLevel="0" collapsed="false">
      <c r="B3" s="76" t="n">
        <v>337.41</v>
      </c>
      <c r="C3" s="15" t="n">
        <v>39632</v>
      </c>
      <c r="D3" s="89" t="s">
        <v>307</v>
      </c>
      <c r="E3" s="0" t="s">
        <v>460</v>
      </c>
    </row>
    <row r="4" customFormat="false" ht="12.75" hidden="false" customHeight="false" outlineLevel="0" collapsed="false">
      <c r="A4" s="5" t="s">
        <v>412</v>
      </c>
      <c r="B4" s="76" t="n">
        <v>205.04</v>
      </c>
      <c r="C4" s="15" t="n">
        <v>39663</v>
      </c>
      <c r="D4" s="89" t="s">
        <v>307</v>
      </c>
      <c r="E4" s="90" t="s">
        <v>460</v>
      </c>
    </row>
    <row r="5" customFormat="false" ht="12.75" hidden="false" customHeight="false" outlineLevel="0" collapsed="false">
      <c r="A5" s="6" t="n">
        <f aca="false">COUNT(B:B)</f>
        <v>3</v>
      </c>
      <c r="B5" s="76"/>
      <c r="C5" s="15"/>
      <c r="D5" s="89"/>
    </row>
    <row r="6" customFormat="false" ht="12.75" hidden="false" customHeight="false" outlineLevel="0" collapsed="false">
      <c r="B6" s="76"/>
      <c r="C6" s="15"/>
      <c r="D6" s="89"/>
      <c r="E6" s="77"/>
    </row>
    <row r="7" customFormat="false" ht="12.75" hidden="false" customHeight="false" outlineLevel="0" collapsed="false">
      <c r="B7" s="76"/>
      <c r="C7" s="15"/>
      <c r="D7" s="89"/>
      <c r="E7" s="77"/>
    </row>
    <row r="8" customFormat="false" ht="12.75" hidden="false" customHeight="false" outlineLevel="0" collapsed="false">
      <c r="D8" s="89"/>
    </row>
    <row r="9" customFormat="false" ht="12.75" hidden="false" customHeight="false" outlineLevel="0" collapsed="false">
      <c r="D9" s="89"/>
    </row>
    <row r="10" customFormat="false" ht="12.75" hidden="false" customHeight="false" outlineLevel="0" collapsed="false">
      <c r="D10" s="89"/>
    </row>
    <row r="11" customFormat="false" ht="12.75" hidden="false" customHeight="false" outlineLevel="0" collapsed="false">
      <c r="D11" s="89"/>
    </row>
    <row r="12" customFormat="false" ht="12.75" hidden="false" customHeight="false" outlineLevel="0" collapsed="false">
      <c r="D12" s="89"/>
    </row>
    <row r="13" customFormat="false" ht="12.75" hidden="false" customHeight="false" outlineLevel="0" collapsed="false">
      <c r="D13" s="89"/>
    </row>
    <row r="14" customFormat="false" ht="12.75" hidden="false" customHeight="false" outlineLevel="0" collapsed="false">
      <c r="D14" s="89"/>
    </row>
    <row r="15" customFormat="false" ht="12.75" hidden="false" customHeight="false" outlineLevel="0" collapsed="false">
      <c r="D15" s="89"/>
    </row>
    <row r="16" customFormat="false" ht="12.75" hidden="false" customHeight="false" outlineLevel="0" collapsed="false">
      <c r="D16" s="89"/>
    </row>
    <row r="17" customFormat="false" ht="12.75" hidden="false" customHeight="false" outlineLevel="0" collapsed="false">
      <c r="D17" s="89"/>
    </row>
    <row r="18" customFormat="false" ht="12.75" hidden="false" customHeight="false" outlineLevel="0" collapsed="false">
      <c r="D18" s="89"/>
    </row>
    <row r="19" customFormat="false" ht="12.75" hidden="false" customHeight="false" outlineLevel="0" collapsed="false">
      <c r="D19" s="89"/>
    </row>
    <row r="20" customFormat="false" ht="12.75" hidden="false" customHeight="false" outlineLevel="0" collapsed="false">
      <c r="D20" s="89"/>
    </row>
    <row r="21" customFormat="false" ht="12.75" hidden="false" customHeight="false" outlineLevel="0" collapsed="false">
      <c r="D21" s="89"/>
    </row>
    <row r="22" customFormat="false" ht="12.75" hidden="false" customHeight="false" outlineLevel="0" collapsed="false">
      <c r="D22" s="8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6" width="10.85"/>
    <col collapsed="false" customWidth="true" hidden="false" outlineLevel="0" max="3" min="3" style="6" width="11.56"/>
    <col collapsed="false" customWidth="true" hidden="false" outlineLevel="0" max="4" min="4" style="85" width="7.85"/>
    <col collapsed="false" customWidth="true" hidden="false" outlineLevel="0" max="5" min="5" style="0" width="100.7"/>
  </cols>
  <sheetData>
    <row r="1" customFormat="false" ht="12.75" hidden="false" customHeight="false" outlineLevel="0" collapsed="false">
      <c r="A1" s="5" t="s">
        <v>68</v>
      </c>
      <c r="B1" s="5" t="s">
        <v>408</v>
      </c>
      <c r="C1" s="86" t="s">
        <v>409</v>
      </c>
      <c r="D1" s="87" t="s">
        <v>70</v>
      </c>
      <c r="E1" s="5" t="s">
        <v>73</v>
      </c>
    </row>
    <row r="2" customFormat="false" ht="12.75" hidden="false" customHeight="false" outlineLevel="0" collapsed="false">
      <c r="A2" s="88" t="n">
        <f aca="false">ROUND(AVERAGE(B:B),0)</f>
        <v>192</v>
      </c>
      <c r="B2" s="6" t="n">
        <v>550</v>
      </c>
      <c r="C2" s="15" t="n">
        <v>39641</v>
      </c>
      <c r="D2" s="89" t="s">
        <v>305</v>
      </c>
      <c r="E2" s="3" t="s">
        <v>461</v>
      </c>
    </row>
    <row r="3" customFormat="false" ht="12.75" hidden="false" customHeight="false" outlineLevel="0" collapsed="false">
      <c r="B3" s="6" t="n">
        <v>550</v>
      </c>
      <c r="C3" s="15" t="n">
        <v>39647</v>
      </c>
      <c r="D3" s="89" t="s">
        <v>305</v>
      </c>
      <c r="E3" s="0" t="s">
        <v>462</v>
      </c>
    </row>
    <row r="4" customFormat="false" ht="12.75" hidden="false" customHeight="false" outlineLevel="0" collapsed="false">
      <c r="A4" s="5" t="s">
        <v>412</v>
      </c>
      <c r="B4" s="76" t="n">
        <v>30.78</v>
      </c>
      <c r="C4" s="15" t="n">
        <v>39684</v>
      </c>
      <c r="D4" s="89" t="s">
        <v>434</v>
      </c>
      <c r="E4" s="90" t="s">
        <v>461</v>
      </c>
    </row>
    <row r="5" customFormat="false" ht="12.75" hidden="false" customHeight="false" outlineLevel="0" collapsed="false">
      <c r="A5" s="6" t="n">
        <f aca="false">COUNT(B:B)</f>
        <v>20</v>
      </c>
      <c r="B5" s="76" t="n">
        <v>506</v>
      </c>
      <c r="C5" s="15" t="n">
        <v>39796</v>
      </c>
      <c r="D5" s="89" t="s">
        <v>305</v>
      </c>
      <c r="E5" s="0" t="s">
        <v>463</v>
      </c>
    </row>
    <row r="6" customFormat="false" ht="12.75" hidden="false" customHeight="false" outlineLevel="0" collapsed="false">
      <c r="B6" s="76" t="n">
        <v>169.51</v>
      </c>
      <c r="C6" s="15" t="n">
        <v>39845</v>
      </c>
      <c r="D6" s="89" t="s">
        <v>305</v>
      </c>
      <c r="E6" s="77" t="s">
        <v>464</v>
      </c>
    </row>
    <row r="7" customFormat="false" ht="12.75" hidden="false" customHeight="false" outlineLevel="0" collapsed="false">
      <c r="B7" s="76" t="n">
        <v>261</v>
      </c>
      <c r="C7" s="15" t="n">
        <v>39859</v>
      </c>
      <c r="D7" s="89" t="s">
        <v>305</v>
      </c>
      <c r="E7" s="77" t="s">
        <v>464</v>
      </c>
    </row>
    <row r="8" customFormat="false" ht="12.75" hidden="false" customHeight="false" outlineLevel="0" collapsed="false">
      <c r="B8" s="76" t="n">
        <v>52.78</v>
      </c>
      <c r="C8" s="94" t="n">
        <v>39874</v>
      </c>
      <c r="D8" s="89" t="s">
        <v>305</v>
      </c>
      <c r="E8" s="0" t="s">
        <v>465</v>
      </c>
    </row>
    <row r="9" customFormat="false" ht="12.75" hidden="false" customHeight="false" outlineLevel="0" collapsed="false">
      <c r="B9" s="76" t="n">
        <v>134.66</v>
      </c>
      <c r="C9" s="94" t="n">
        <v>39925</v>
      </c>
      <c r="D9" s="89" t="s">
        <v>305</v>
      </c>
      <c r="E9" s="0" t="s">
        <v>465</v>
      </c>
    </row>
    <row r="10" customFormat="false" ht="12.75" hidden="false" customHeight="false" outlineLevel="0" collapsed="false">
      <c r="B10" s="76" t="n">
        <v>152</v>
      </c>
      <c r="C10" s="94" t="n">
        <v>39978</v>
      </c>
      <c r="D10" s="89" t="s">
        <v>305</v>
      </c>
      <c r="E10" s="0" t="s">
        <v>466</v>
      </c>
    </row>
    <row r="11" customFormat="false" ht="12.75" hidden="false" customHeight="false" outlineLevel="0" collapsed="false">
      <c r="B11" s="6" t="n">
        <v>84.33</v>
      </c>
      <c r="C11" s="94" t="n">
        <v>39983</v>
      </c>
      <c r="D11" s="89" t="s">
        <v>305</v>
      </c>
      <c r="E11" s="0" t="s">
        <v>467</v>
      </c>
    </row>
    <row r="12" customFormat="false" ht="12.75" hidden="false" customHeight="false" outlineLevel="0" collapsed="false">
      <c r="B12" s="76" t="n">
        <v>152</v>
      </c>
      <c r="C12" s="94" t="n">
        <v>40047</v>
      </c>
      <c r="D12" s="89" t="s">
        <v>468</v>
      </c>
      <c r="E12" s="0" t="s">
        <v>469</v>
      </c>
    </row>
    <row r="13" customFormat="false" ht="12.75" hidden="false" customHeight="false" outlineLevel="0" collapsed="false">
      <c r="B13" s="6" t="n">
        <v>174</v>
      </c>
      <c r="C13" s="94" t="n">
        <v>40062</v>
      </c>
      <c r="D13" s="89" t="s">
        <v>468</v>
      </c>
      <c r="E13" s="0" t="s">
        <v>469</v>
      </c>
    </row>
    <row r="14" customFormat="false" ht="12.75" hidden="false" customHeight="false" outlineLevel="0" collapsed="false">
      <c r="B14" s="6" t="n">
        <v>83</v>
      </c>
      <c r="C14" s="94" t="n">
        <v>40071</v>
      </c>
      <c r="D14" s="89" t="s">
        <v>468</v>
      </c>
      <c r="E14" s="0" t="s">
        <v>470</v>
      </c>
    </row>
    <row r="15" customFormat="false" ht="12.75" hidden="false" customHeight="false" outlineLevel="0" collapsed="false">
      <c r="B15" s="6" t="n">
        <v>134.44</v>
      </c>
      <c r="C15" s="94" t="n">
        <v>40072</v>
      </c>
      <c r="D15" s="89" t="s">
        <v>305</v>
      </c>
      <c r="E15" s="0" t="s">
        <v>461</v>
      </c>
    </row>
    <row r="16" customFormat="false" ht="12.75" hidden="false" customHeight="false" outlineLevel="0" collapsed="false">
      <c r="B16" s="76" t="n">
        <v>126</v>
      </c>
      <c r="C16" s="94" t="n">
        <v>40090</v>
      </c>
      <c r="D16" s="89" t="s">
        <v>305</v>
      </c>
      <c r="E16" s="0" t="s">
        <v>471</v>
      </c>
    </row>
    <row r="17" customFormat="false" ht="12.75" hidden="false" customHeight="false" outlineLevel="0" collapsed="false">
      <c r="B17" s="6" t="n">
        <v>62.66</v>
      </c>
      <c r="C17" s="94" t="n">
        <v>40090</v>
      </c>
      <c r="D17" s="89" t="s">
        <v>305</v>
      </c>
      <c r="E17" s="0" t="s">
        <v>465</v>
      </c>
    </row>
    <row r="18" customFormat="false" ht="12.75" hidden="false" customHeight="false" outlineLevel="0" collapsed="false">
      <c r="B18" s="76" t="n">
        <v>167</v>
      </c>
      <c r="C18" s="94" t="n">
        <v>40209</v>
      </c>
      <c r="D18" s="89" t="s">
        <v>305</v>
      </c>
      <c r="E18" s="0" t="s">
        <v>461</v>
      </c>
    </row>
    <row r="19" customFormat="false" ht="12.75" hidden="false" customHeight="false" outlineLevel="0" collapsed="false">
      <c r="B19" s="76" t="n">
        <v>212</v>
      </c>
      <c r="C19" s="94" t="n">
        <v>40369</v>
      </c>
      <c r="D19" s="89" t="s">
        <v>305</v>
      </c>
      <c r="E19" s="0" t="s">
        <v>461</v>
      </c>
    </row>
    <row r="20" customFormat="false" ht="12.75" hidden="false" customHeight="false" outlineLevel="0" collapsed="false">
      <c r="B20" s="76" t="n">
        <v>92</v>
      </c>
      <c r="C20" s="94" t="n">
        <v>40475</v>
      </c>
      <c r="D20" s="89" t="s">
        <v>333</v>
      </c>
      <c r="E20" s="0" t="s">
        <v>472</v>
      </c>
    </row>
    <row r="21" customFormat="false" ht="12.75" hidden="false" customHeight="false" outlineLevel="0" collapsed="false">
      <c r="B21" s="90" t="n">
        <v>137.99</v>
      </c>
      <c r="C21" s="94" t="n">
        <v>40531</v>
      </c>
      <c r="D21" s="89" t="s">
        <v>305</v>
      </c>
      <c r="E21" s="0" t="s">
        <v>473</v>
      </c>
    </row>
    <row r="22" customFormat="false" ht="12.75" hidden="false" customHeight="false" outlineLevel="0" collapsed="false">
      <c r="D22" s="8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6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B31" activeCellId="0" sqref="B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6" width="10.85"/>
    <col collapsed="false" customWidth="true" hidden="false" outlineLevel="0" max="3" min="3" style="6" width="11.56"/>
    <col collapsed="false" customWidth="true" hidden="false" outlineLevel="0" max="4" min="4" style="92" width="7.85"/>
    <col collapsed="false" customWidth="true" hidden="false" outlineLevel="0" max="5" min="5" style="0" width="100.7"/>
  </cols>
  <sheetData>
    <row r="1" customFormat="false" ht="12.75" hidden="false" customHeight="false" outlineLevel="0" collapsed="false">
      <c r="A1" s="5" t="s">
        <v>68</v>
      </c>
      <c r="B1" s="5" t="s">
        <v>408</v>
      </c>
      <c r="C1" s="86" t="s">
        <v>409</v>
      </c>
      <c r="D1" s="87" t="s">
        <v>70</v>
      </c>
      <c r="E1" s="5" t="s">
        <v>73</v>
      </c>
    </row>
    <row r="2" customFormat="false" ht="12.75" hidden="false" customHeight="false" outlineLevel="0" collapsed="false">
      <c r="A2" s="88" t="n">
        <f aca="false">ROUND(AVERAGE(B:B),0)</f>
        <v>875</v>
      </c>
      <c r="B2" s="6" t="n">
        <v>824.89</v>
      </c>
      <c r="C2" s="15" t="n">
        <v>39523</v>
      </c>
      <c r="D2" s="89" t="s">
        <v>307</v>
      </c>
      <c r="E2" s="77" t="s">
        <v>474</v>
      </c>
    </row>
    <row r="3" customFormat="false" ht="12.75" hidden="false" customHeight="false" outlineLevel="0" collapsed="false">
      <c r="B3" s="6" t="n">
        <v>1039</v>
      </c>
      <c r="C3" s="15" t="n">
        <v>39448</v>
      </c>
      <c r="D3" s="89" t="s">
        <v>307</v>
      </c>
      <c r="E3" s="0" t="s">
        <v>439</v>
      </c>
    </row>
    <row r="4" customFormat="false" ht="12.75" hidden="false" customHeight="false" outlineLevel="0" collapsed="false">
      <c r="A4" s="5" t="s">
        <v>412</v>
      </c>
      <c r="B4" s="76" t="n">
        <v>385.41</v>
      </c>
      <c r="C4" s="15" t="n">
        <v>39553</v>
      </c>
      <c r="D4" s="89" t="s">
        <v>307</v>
      </c>
      <c r="E4" s="90" t="s">
        <v>475</v>
      </c>
    </row>
    <row r="5" customFormat="false" ht="12.75" hidden="false" customHeight="false" outlineLevel="0" collapsed="false">
      <c r="A5" s="6" t="n">
        <f aca="false">COUNT(B:B)</f>
        <v>55</v>
      </c>
      <c r="B5" s="76" t="n">
        <v>767.04</v>
      </c>
      <c r="C5" s="15" t="n">
        <v>39552</v>
      </c>
      <c r="D5" s="89" t="s">
        <v>307</v>
      </c>
      <c r="E5" s="0" t="s">
        <v>476</v>
      </c>
    </row>
    <row r="6" customFormat="false" ht="12.75" hidden="false" customHeight="false" outlineLevel="0" collapsed="false">
      <c r="B6" s="76" t="n">
        <v>638.99</v>
      </c>
      <c r="C6" s="15" t="n">
        <v>39566</v>
      </c>
      <c r="D6" s="89" t="s">
        <v>307</v>
      </c>
      <c r="E6" s="77" t="s">
        <v>477</v>
      </c>
    </row>
    <row r="7" customFormat="false" ht="12.75" hidden="false" customHeight="false" outlineLevel="0" collapsed="false">
      <c r="B7" s="76" t="n">
        <v>922.5</v>
      </c>
      <c r="C7" s="15" t="n">
        <v>39579</v>
      </c>
      <c r="D7" s="89" t="s">
        <v>307</v>
      </c>
      <c r="E7" s="77" t="s">
        <v>478</v>
      </c>
    </row>
    <row r="8" customFormat="false" ht="12.75" hidden="false" customHeight="false" outlineLevel="0" collapsed="false">
      <c r="B8" s="76" t="n">
        <v>1029.52</v>
      </c>
      <c r="C8" s="94" t="n">
        <v>39593</v>
      </c>
      <c r="D8" s="89" t="s">
        <v>307</v>
      </c>
      <c r="E8" s="0" t="s">
        <v>479</v>
      </c>
    </row>
    <row r="9" customFormat="false" ht="12.75" hidden="false" customHeight="false" outlineLevel="0" collapsed="false">
      <c r="B9" s="76" t="n">
        <v>527.97</v>
      </c>
      <c r="C9" s="94" t="n">
        <v>39595</v>
      </c>
      <c r="D9" s="89" t="s">
        <v>307</v>
      </c>
      <c r="E9" s="0" t="s">
        <v>480</v>
      </c>
    </row>
    <row r="10" customFormat="false" ht="12.75" hidden="false" customHeight="false" outlineLevel="0" collapsed="false">
      <c r="B10" s="76" t="n">
        <v>905.91</v>
      </c>
      <c r="C10" s="94" t="n">
        <v>39603</v>
      </c>
      <c r="D10" s="89" t="s">
        <v>307</v>
      </c>
      <c r="E10" s="0" t="s">
        <v>481</v>
      </c>
    </row>
    <row r="11" customFormat="false" ht="12.75" hidden="false" customHeight="false" outlineLevel="0" collapsed="false">
      <c r="B11" s="76" t="n">
        <v>718.49</v>
      </c>
      <c r="C11" s="94" t="n">
        <v>39689</v>
      </c>
      <c r="D11" s="89" t="s">
        <v>307</v>
      </c>
      <c r="E11" s="0" t="s">
        <v>482</v>
      </c>
    </row>
    <row r="12" customFormat="false" ht="12.75" hidden="false" customHeight="false" outlineLevel="0" collapsed="false">
      <c r="B12" s="76" t="n">
        <v>602.9</v>
      </c>
      <c r="C12" s="94" t="n">
        <v>39714</v>
      </c>
      <c r="D12" s="89" t="s">
        <v>307</v>
      </c>
      <c r="E12" s="0" t="s">
        <v>483</v>
      </c>
    </row>
    <row r="13" customFormat="false" ht="12.75" hidden="false" customHeight="false" outlineLevel="0" collapsed="false">
      <c r="B13" s="6" t="n">
        <v>1283.36</v>
      </c>
      <c r="C13" s="91" t="n">
        <v>39895</v>
      </c>
      <c r="D13" s="89" t="s">
        <v>307</v>
      </c>
      <c r="E13" s="0" t="s">
        <v>484</v>
      </c>
    </row>
    <row r="14" customFormat="false" ht="12.75" hidden="false" customHeight="false" outlineLevel="0" collapsed="false">
      <c r="B14" s="6" t="n">
        <v>511.07</v>
      </c>
      <c r="C14" s="91" t="n">
        <v>39914</v>
      </c>
      <c r="D14" s="89" t="s">
        <v>307</v>
      </c>
      <c r="E14" s="0" t="s">
        <v>485</v>
      </c>
    </row>
    <row r="15" customFormat="false" ht="12.75" hidden="false" customHeight="false" outlineLevel="0" collapsed="false">
      <c r="B15" s="76" t="n">
        <v>722.42</v>
      </c>
      <c r="C15" s="94" t="n">
        <v>39924</v>
      </c>
      <c r="D15" s="89" t="s">
        <v>307</v>
      </c>
      <c r="E15" s="0" t="s">
        <v>486</v>
      </c>
    </row>
    <row r="16" customFormat="false" ht="12.75" hidden="false" customHeight="false" outlineLevel="0" collapsed="false">
      <c r="B16" s="76" t="n">
        <v>792.9</v>
      </c>
      <c r="C16" s="94" t="n">
        <v>39949</v>
      </c>
      <c r="D16" s="89" t="s">
        <v>307</v>
      </c>
      <c r="E16" s="0" t="s">
        <v>487</v>
      </c>
    </row>
    <row r="17" customFormat="false" ht="12.75" hidden="false" customHeight="false" outlineLevel="0" collapsed="false">
      <c r="B17" s="76" t="n">
        <v>641.36</v>
      </c>
      <c r="C17" s="94" t="n">
        <v>39960</v>
      </c>
      <c r="D17" s="89" t="s">
        <v>307</v>
      </c>
      <c r="E17" s="0" t="s">
        <v>488</v>
      </c>
    </row>
    <row r="18" customFormat="false" ht="12.75" hidden="false" customHeight="false" outlineLevel="0" collapsed="false">
      <c r="B18" s="76" t="n">
        <v>862.19</v>
      </c>
      <c r="C18" s="94" t="n">
        <v>39997</v>
      </c>
      <c r="D18" s="89" t="s">
        <v>307</v>
      </c>
      <c r="E18" s="0" t="s">
        <v>489</v>
      </c>
    </row>
    <row r="19" customFormat="false" ht="12.75" hidden="false" customHeight="false" outlineLevel="0" collapsed="false">
      <c r="B19" s="76" t="n">
        <v>843.89</v>
      </c>
      <c r="C19" s="94" t="n">
        <v>40000</v>
      </c>
      <c r="D19" s="89" t="s">
        <v>307</v>
      </c>
      <c r="E19" s="0" t="s">
        <v>490</v>
      </c>
    </row>
    <row r="20" customFormat="false" ht="12.75" hidden="false" customHeight="false" outlineLevel="0" collapsed="false">
      <c r="B20" s="76" t="n">
        <v>429.34</v>
      </c>
      <c r="C20" s="94" t="n">
        <v>40011</v>
      </c>
      <c r="D20" s="89" t="s">
        <v>307</v>
      </c>
      <c r="E20" s="0" t="s">
        <v>491</v>
      </c>
    </row>
    <row r="21" customFormat="false" ht="12.75" hidden="false" customHeight="false" outlineLevel="0" collapsed="false">
      <c r="B21" s="76" t="n">
        <v>1126.83</v>
      </c>
      <c r="C21" s="94" t="n">
        <v>40011</v>
      </c>
      <c r="D21" s="89" t="s">
        <v>307</v>
      </c>
      <c r="E21" s="0" t="s">
        <v>492</v>
      </c>
    </row>
    <row r="22" customFormat="false" ht="12.75" hidden="false" customHeight="false" outlineLevel="0" collapsed="false">
      <c r="B22" s="76" t="n">
        <v>1125.42</v>
      </c>
      <c r="C22" s="94" t="n">
        <v>40026</v>
      </c>
      <c r="D22" s="89" t="s">
        <v>307</v>
      </c>
      <c r="E22" s="0" t="s">
        <v>493</v>
      </c>
    </row>
    <row r="23" customFormat="false" ht="12.75" hidden="false" customHeight="false" outlineLevel="0" collapsed="false">
      <c r="B23" s="76" t="n">
        <v>534.91</v>
      </c>
      <c r="C23" s="94" t="n">
        <v>40035</v>
      </c>
      <c r="D23" s="92" t="s">
        <v>307</v>
      </c>
      <c r="E23" s="0" t="s">
        <v>438</v>
      </c>
    </row>
    <row r="24" customFormat="false" ht="12.75" hidden="false" customHeight="false" outlineLevel="0" collapsed="false">
      <c r="B24" s="76" t="n">
        <v>634.15</v>
      </c>
      <c r="C24" s="94" t="n">
        <v>40031</v>
      </c>
      <c r="D24" s="92" t="s">
        <v>307</v>
      </c>
      <c r="E24" s="0" t="s">
        <v>494</v>
      </c>
    </row>
    <row r="25" customFormat="false" ht="12.75" hidden="false" customHeight="false" outlineLevel="0" collapsed="false">
      <c r="B25" s="76" t="n">
        <v>450.68</v>
      </c>
      <c r="C25" s="94" t="n">
        <v>40044</v>
      </c>
      <c r="D25" s="92" t="s">
        <v>307</v>
      </c>
      <c r="E25" s="0" t="s">
        <v>495</v>
      </c>
    </row>
    <row r="26" customFormat="false" ht="12.75" hidden="false" customHeight="false" outlineLevel="0" collapsed="false">
      <c r="B26" s="6" t="n">
        <v>446.17</v>
      </c>
      <c r="C26" s="94" t="n">
        <v>40053</v>
      </c>
      <c r="D26" s="92" t="s">
        <v>307</v>
      </c>
      <c r="E26" s="0" t="s">
        <v>492</v>
      </c>
    </row>
    <row r="27" customFormat="false" ht="12.75" hidden="false" customHeight="false" outlineLevel="0" collapsed="false">
      <c r="B27" s="6" t="n">
        <v>692.92</v>
      </c>
      <c r="C27" s="94" t="n">
        <v>40056</v>
      </c>
      <c r="D27" s="92" t="s">
        <v>307</v>
      </c>
      <c r="E27" s="0" t="s">
        <v>496</v>
      </c>
    </row>
    <row r="28" customFormat="false" ht="12.75" hidden="false" customHeight="false" outlineLevel="0" collapsed="false">
      <c r="B28" s="76" t="n">
        <v>1823.97</v>
      </c>
      <c r="C28" s="94" t="n">
        <v>40087</v>
      </c>
      <c r="D28" s="92" t="s">
        <v>307</v>
      </c>
      <c r="E28" s="0" t="s">
        <v>492</v>
      </c>
    </row>
    <row r="29" customFormat="false" ht="12.75" hidden="false" customHeight="false" outlineLevel="0" collapsed="false">
      <c r="B29" s="76" t="n">
        <v>894.03</v>
      </c>
      <c r="C29" s="94" t="n">
        <v>40091</v>
      </c>
      <c r="D29" s="92" t="s">
        <v>307</v>
      </c>
      <c r="E29" s="0" t="s">
        <v>497</v>
      </c>
    </row>
    <row r="30" customFormat="false" ht="12.75" hidden="false" customHeight="false" outlineLevel="0" collapsed="false">
      <c r="B30" s="76" t="n">
        <v>1391.24</v>
      </c>
      <c r="C30" s="94" t="n">
        <v>40188</v>
      </c>
      <c r="D30" s="92" t="s">
        <v>307</v>
      </c>
      <c r="E30" s="0" t="s">
        <v>496</v>
      </c>
    </row>
    <row r="31" customFormat="false" ht="12.75" hidden="false" customHeight="false" outlineLevel="0" collapsed="false">
      <c r="B31" s="76" t="n">
        <v>771.6</v>
      </c>
      <c r="C31" s="94" t="n">
        <v>40215</v>
      </c>
      <c r="D31" s="92" t="s">
        <v>307</v>
      </c>
      <c r="E31" s="0" t="s">
        <v>492</v>
      </c>
    </row>
    <row r="32" customFormat="false" ht="12.75" hidden="false" customHeight="false" outlineLevel="0" collapsed="false">
      <c r="B32" s="76" t="n">
        <v>835.26</v>
      </c>
      <c r="C32" s="94" t="n">
        <v>40218</v>
      </c>
      <c r="D32" s="92" t="s">
        <v>307</v>
      </c>
      <c r="E32" s="0" t="s">
        <v>498</v>
      </c>
    </row>
    <row r="33" customFormat="false" ht="12.75" hidden="false" customHeight="false" outlineLevel="0" collapsed="false">
      <c r="B33" s="76" t="n">
        <v>558.74</v>
      </c>
      <c r="C33" s="94" t="n">
        <v>40239</v>
      </c>
      <c r="D33" s="92" t="s">
        <v>307</v>
      </c>
      <c r="E33" s="0" t="s">
        <v>499</v>
      </c>
    </row>
    <row r="34" customFormat="false" ht="12.75" hidden="false" customHeight="false" outlineLevel="0" collapsed="false">
      <c r="B34" s="76" t="n">
        <v>1113.81</v>
      </c>
      <c r="C34" s="94" t="n">
        <v>40255</v>
      </c>
      <c r="D34" s="92" t="s">
        <v>307</v>
      </c>
      <c r="E34" s="0" t="s">
        <v>500</v>
      </c>
    </row>
    <row r="35" customFormat="false" ht="12.75" hidden="false" customHeight="false" outlineLevel="0" collapsed="false">
      <c r="B35" s="76" t="n">
        <v>812.95</v>
      </c>
      <c r="C35" s="94" t="n">
        <v>40259</v>
      </c>
      <c r="D35" s="92" t="s">
        <v>307</v>
      </c>
      <c r="E35" s="0" t="s">
        <v>501</v>
      </c>
    </row>
    <row r="36" customFormat="false" ht="12.75" hidden="false" customHeight="false" outlineLevel="0" collapsed="false">
      <c r="B36" s="76" t="n">
        <v>1353.27</v>
      </c>
      <c r="C36" s="94" t="n">
        <v>40263</v>
      </c>
      <c r="D36" s="92" t="s">
        <v>307</v>
      </c>
      <c r="E36" s="0" t="s">
        <v>502</v>
      </c>
    </row>
    <row r="37" customFormat="false" ht="12.75" hidden="false" customHeight="false" outlineLevel="0" collapsed="false">
      <c r="B37" s="76" t="n">
        <v>841.06</v>
      </c>
      <c r="C37" s="94" t="n">
        <v>40276</v>
      </c>
      <c r="D37" s="92" t="s">
        <v>307</v>
      </c>
      <c r="E37" s="0" t="s">
        <v>503</v>
      </c>
    </row>
    <row r="38" customFormat="false" ht="12.75" hidden="false" customHeight="false" outlineLevel="0" collapsed="false">
      <c r="B38" s="76" t="n">
        <v>451.58</v>
      </c>
      <c r="C38" s="94" t="n">
        <v>40280</v>
      </c>
      <c r="D38" s="92" t="s">
        <v>307</v>
      </c>
      <c r="E38" s="0" t="s">
        <v>504</v>
      </c>
    </row>
    <row r="39" customFormat="false" ht="12.75" hidden="false" customHeight="false" outlineLevel="0" collapsed="false">
      <c r="B39" s="76" t="n">
        <v>1268.64</v>
      </c>
      <c r="C39" s="94" t="n">
        <v>40296</v>
      </c>
      <c r="D39" s="92" t="s">
        <v>307</v>
      </c>
      <c r="E39" s="0" t="s">
        <v>505</v>
      </c>
    </row>
    <row r="40" customFormat="false" ht="12.75" hidden="false" customHeight="false" outlineLevel="0" collapsed="false">
      <c r="B40" s="76" t="n">
        <v>595.82</v>
      </c>
      <c r="C40" s="94" t="n">
        <v>40297</v>
      </c>
      <c r="D40" s="92" t="s">
        <v>307</v>
      </c>
      <c r="E40" s="0" t="s">
        <v>506</v>
      </c>
    </row>
    <row r="41" customFormat="false" ht="12.75" hidden="false" customHeight="false" outlineLevel="0" collapsed="false">
      <c r="B41" s="76" t="n">
        <v>826.02</v>
      </c>
      <c r="C41" s="94" t="n">
        <v>40322</v>
      </c>
      <c r="D41" s="92" t="s">
        <v>307</v>
      </c>
      <c r="E41" s="0" t="s">
        <v>507</v>
      </c>
    </row>
    <row r="42" customFormat="false" ht="12.75" hidden="false" customHeight="false" outlineLevel="0" collapsed="false">
      <c r="B42" s="76" t="n">
        <v>939.41</v>
      </c>
      <c r="C42" s="94" t="n">
        <v>40329</v>
      </c>
      <c r="D42" s="92" t="s">
        <v>307</v>
      </c>
      <c r="E42" s="0" t="s">
        <v>508</v>
      </c>
    </row>
    <row r="43" customFormat="false" ht="12.75" hidden="false" customHeight="false" outlineLevel="0" collapsed="false">
      <c r="B43" s="76" t="n">
        <v>1054.24</v>
      </c>
      <c r="C43" s="96" t="n">
        <v>40336</v>
      </c>
      <c r="D43" s="92" t="s">
        <v>307</v>
      </c>
      <c r="E43" s="0" t="s">
        <v>509</v>
      </c>
    </row>
    <row r="44" customFormat="false" ht="12.75" hidden="false" customHeight="false" outlineLevel="0" collapsed="false">
      <c r="B44" s="76" t="n">
        <v>811.37</v>
      </c>
      <c r="C44" s="94" t="n">
        <v>40353</v>
      </c>
      <c r="D44" s="92" t="s">
        <v>307</v>
      </c>
      <c r="E44" s="0" t="s">
        <v>510</v>
      </c>
    </row>
    <row r="45" customFormat="false" ht="12.75" hidden="false" customHeight="false" outlineLevel="0" collapsed="false">
      <c r="B45" s="76" t="n">
        <v>593.68</v>
      </c>
      <c r="C45" s="94" t="n">
        <v>40356</v>
      </c>
      <c r="D45" s="92" t="s">
        <v>307</v>
      </c>
      <c r="E45" s="0" t="s">
        <v>495</v>
      </c>
    </row>
    <row r="46" customFormat="false" ht="12.75" hidden="false" customHeight="false" outlineLevel="0" collapsed="false">
      <c r="B46" s="76" t="n">
        <v>674.47</v>
      </c>
      <c r="C46" s="94" t="n">
        <v>40385</v>
      </c>
      <c r="D46" s="92" t="s">
        <v>307</v>
      </c>
      <c r="E46" s="0" t="s">
        <v>511</v>
      </c>
    </row>
    <row r="47" customFormat="false" ht="12.75" hidden="false" customHeight="false" outlineLevel="0" collapsed="false">
      <c r="B47" s="76" t="n">
        <v>345.1</v>
      </c>
      <c r="C47" s="94" t="n">
        <v>40386</v>
      </c>
      <c r="D47" s="92" t="s">
        <v>307</v>
      </c>
      <c r="E47" s="0" t="s">
        <v>512</v>
      </c>
    </row>
    <row r="48" customFormat="false" ht="12.75" hidden="false" customHeight="false" outlineLevel="0" collapsed="false">
      <c r="B48" s="76" t="n">
        <v>570.74</v>
      </c>
      <c r="C48" s="94" t="n">
        <v>40435</v>
      </c>
      <c r="D48" s="92" t="s">
        <v>307</v>
      </c>
      <c r="E48" s="0" t="s">
        <v>513</v>
      </c>
    </row>
    <row r="49" customFormat="false" ht="12.75" hidden="false" customHeight="false" outlineLevel="0" collapsed="false">
      <c r="B49" s="76" t="n">
        <v>2590.97</v>
      </c>
      <c r="C49" s="94" t="n">
        <v>40441</v>
      </c>
      <c r="D49" s="92" t="s">
        <v>307</v>
      </c>
      <c r="E49" s="0" t="s">
        <v>514</v>
      </c>
    </row>
    <row r="50" customFormat="false" ht="12.75" hidden="false" customHeight="false" outlineLevel="0" collapsed="false">
      <c r="B50" s="76" t="n">
        <v>622.22</v>
      </c>
      <c r="C50" s="94" t="n">
        <v>40481</v>
      </c>
      <c r="D50" s="92" t="s">
        <v>307</v>
      </c>
      <c r="E50" s="0" t="s">
        <v>515</v>
      </c>
    </row>
    <row r="51" customFormat="false" ht="12.75" hidden="false" customHeight="false" outlineLevel="0" collapsed="false">
      <c r="B51" s="76" t="n">
        <v>1210</v>
      </c>
      <c r="C51" s="94" t="n">
        <v>40489</v>
      </c>
      <c r="D51" s="92" t="s">
        <v>333</v>
      </c>
      <c r="E51" s="0" t="s">
        <v>516</v>
      </c>
    </row>
    <row r="52" customFormat="false" ht="12.75" hidden="false" customHeight="false" outlineLevel="0" collapsed="false">
      <c r="B52" s="76" t="n">
        <v>1325.09</v>
      </c>
      <c r="C52" s="94" t="n">
        <v>40499</v>
      </c>
      <c r="D52" s="92" t="s">
        <v>307</v>
      </c>
      <c r="E52" s="0" t="s">
        <v>517</v>
      </c>
    </row>
    <row r="53" customFormat="false" ht="12.75" hidden="false" customHeight="false" outlineLevel="0" collapsed="false">
      <c r="B53" s="76" t="n">
        <v>468.58</v>
      </c>
      <c r="C53" s="94" t="n">
        <v>40501</v>
      </c>
      <c r="D53" s="92" t="s">
        <v>307</v>
      </c>
      <c r="E53" s="0" t="s">
        <v>518</v>
      </c>
    </row>
    <row r="54" customFormat="false" ht="12.75" hidden="false" customHeight="false" outlineLevel="0" collapsed="false">
      <c r="B54" s="76" t="n">
        <v>1111.32</v>
      </c>
      <c r="C54" s="94" t="n">
        <v>40514</v>
      </c>
      <c r="D54" s="92" t="s">
        <v>307</v>
      </c>
      <c r="E54" s="0" t="s">
        <v>519</v>
      </c>
    </row>
    <row r="55" customFormat="false" ht="12.75" hidden="false" customHeight="false" outlineLevel="0" collapsed="false">
      <c r="B55" s="76" t="n">
        <v>1321.1</v>
      </c>
      <c r="C55" s="94" t="n">
        <v>40554</v>
      </c>
      <c r="D55" s="92" t="s">
        <v>307</v>
      </c>
      <c r="E55" s="0" t="s">
        <v>519</v>
      </c>
    </row>
    <row r="56" customFormat="false" ht="12.75" hidden="false" customHeight="false" outlineLevel="0" collapsed="false">
      <c r="B56" s="76" t="n">
        <v>1486.24</v>
      </c>
      <c r="C56" s="94" t="n">
        <v>40563</v>
      </c>
      <c r="D56" s="92" t="s">
        <v>307</v>
      </c>
      <c r="E56" s="0" t="s">
        <v>5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6" activeCellId="0" sqref="H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20.41"/>
    <col collapsed="false" customWidth="true" hidden="false" outlineLevel="0" max="3" min="3" style="16" width="7.85"/>
    <col collapsed="false" customWidth="true" hidden="false" outlineLevel="0" max="4" min="4" style="0" width="7.42"/>
    <col collapsed="false" customWidth="true" hidden="false" outlineLevel="0" max="5" min="5" style="0" width="14.41"/>
    <col collapsed="false" customWidth="true" hidden="false" outlineLevel="0" max="6" min="6" style="0" width="6.41"/>
    <col collapsed="false" customWidth="true" hidden="false" outlineLevel="0" max="7" min="7" style="0" width="8.7"/>
    <col collapsed="false" customWidth="true" hidden="false" outlineLevel="0" max="8" min="8" style="16" width="7.14"/>
    <col collapsed="false" customWidth="true" hidden="false" outlineLevel="0" max="9" min="9" style="20" width="7.14"/>
    <col collapsed="false" customWidth="true" hidden="false" outlineLevel="0" max="10" min="10" style="0" width="54.7"/>
  </cols>
  <sheetData>
    <row r="1" customFormat="false" ht="12.75" hidden="false" customHeight="false" outlineLevel="0" collapsed="false">
      <c r="A1" s="21" t="s">
        <v>64</v>
      </c>
      <c r="B1" s="21" t="s">
        <v>65</v>
      </c>
      <c r="C1" s="21" t="s">
        <v>66</v>
      </c>
      <c r="D1" s="21" t="s">
        <v>67</v>
      </c>
      <c r="E1" s="21" t="s">
        <v>68</v>
      </c>
      <c r="F1" s="21" t="s">
        <v>69</v>
      </c>
      <c r="G1" s="21" t="s">
        <v>70</v>
      </c>
      <c r="H1" s="21" t="s">
        <v>71</v>
      </c>
      <c r="I1" s="22" t="s">
        <v>72</v>
      </c>
      <c r="J1" s="21" t="s">
        <v>73</v>
      </c>
    </row>
    <row r="2" s="26" customFormat="true" ht="12.75" hidden="false" customHeight="false" outlineLevel="0" collapsed="false">
      <c r="A2" s="23" t="s">
        <v>74</v>
      </c>
      <c r="B2" s="24" t="s">
        <v>75</v>
      </c>
      <c r="C2" s="24"/>
      <c r="D2" s="24"/>
      <c r="E2" s="23" t="n">
        <f aca="false">System1!$A2</f>
        <v>300</v>
      </c>
      <c r="F2" s="23" t="n">
        <f aca="false">System1!$A5</f>
        <v>2</v>
      </c>
      <c r="G2" s="23" t="n">
        <f aca="false">System1!$A2*System1!$A5</f>
        <v>600</v>
      </c>
      <c r="H2" s="23" t="n">
        <v>3</v>
      </c>
      <c r="I2" s="25"/>
      <c r="J2" s="24"/>
    </row>
    <row r="3" s="26" customFormat="true" ht="12.75" hidden="false" customHeight="false" outlineLevel="0" collapsed="false">
      <c r="A3" s="23" t="s">
        <v>74</v>
      </c>
      <c r="B3" s="24" t="s">
        <v>76</v>
      </c>
      <c r="C3" s="23"/>
      <c r="D3" s="23"/>
      <c r="E3" s="23" t="n">
        <f aca="false">A4!$A2</f>
        <v>184</v>
      </c>
      <c r="F3" s="23" t="n">
        <f aca="false">A4!$A5</f>
        <v>7</v>
      </c>
      <c r="G3" s="23" t="n">
        <f aca="false">A4!$A2*A4!$A5</f>
        <v>1288</v>
      </c>
      <c r="H3" s="23" t="n">
        <v>8</v>
      </c>
      <c r="I3" s="25"/>
      <c r="J3" s="27" t="s">
        <v>77</v>
      </c>
    </row>
    <row r="4" s="32" customFormat="true" ht="12.75" hidden="false" customHeight="false" outlineLevel="0" collapsed="false">
      <c r="A4" s="28" t="s">
        <v>74</v>
      </c>
      <c r="B4" s="29" t="s">
        <v>78</v>
      </c>
      <c r="C4" s="28"/>
      <c r="D4" s="28"/>
      <c r="E4" s="28" t="n">
        <f aca="false">Atom!$A2</f>
        <v>164</v>
      </c>
      <c r="F4" s="28" t="n">
        <f aca="false">Atom!$A5</f>
        <v>35</v>
      </c>
      <c r="G4" s="28" t="n">
        <f aca="false">Atom!$A2*Atom!$A5</f>
        <v>5740</v>
      </c>
      <c r="H4" s="28" t="n">
        <v>29</v>
      </c>
      <c r="I4" s="30"/>
      <c r="J4" s="31"/>
    </row>
    <row r="5" s="26" customFormat="true" ht="12.75" hidden="false" customHeight="false" outlineLevel="0" collapsed="false">
      <c r="A5" s="23" t="s">
        <v>79</v>
      </c>
      <c r="B5" s="24" t="s">
        <v>80</v>
      </c>
      <c r="C5" s="23"/>
      <c r="D5" s="23"/>
      <c r="E5" s="23" t="n">
        <f aca="false">Altair680!$A2</f>
        <v>1016</v>
      </c>
      <c r="F5" s="23" t="n">
        <f aca="false">Altair680!$A5</f>
        <v>6</v>
      </c>
      <c r="G5" s="23" t="n">
        <f aca="false">Altair680!$A2*Altair680!$A5</f>
        <v>6096</v>
      </c>
      <c r="H5" s="23" t="n">
        <v>1</v>
      </c>
      <c r="I5" s="25"/>
      <c r="J5" s="27"/>
    </row>
    <row r="6" s="32" customFormat="true" ht="12.75" hidden="false" customHeight="false" outlineLevel="0" collapsed="false">
      <c r="A6" s="28" t="s">
        <v>79</v>
      </c>
      <c r="B6" s="29" t="s">
        <v>81</v>
      </c>
      <c r="C6" s="28" t="n">
        <v>10000</v>
      </c>
      <c r="D6" s="28"/>
      <c r="E6" s="28" t="n">
        <f aca="false">Altair8800!$A2</f>
        <v>1796</v>
      </c>
      <c r="F6" s="28" t="n">
        <f aca="false">Altair8800!$A5</f>
        <v>39</v>
      </c>
      <c r="G6" s="28" t="n">
        <f aca="false">Altair8800!$A2*Altair8800!$A5</f>
        <v>70044</v>
      </c>
      <c r="H6" s="28" t="n">
        <v>10</v>
      </c>
      <c r="I6" s="30" t="n">
        <f aca="false">C6/F6</f>
        <v>256.410256410256</v>
      </c>
      <c r="J6" s="31"/>
    </row>
    <row r="7" s="26" customFormat="true" ht="12.75" hidden="false" customHeight="false" outlineLevel="0" collapsed="false">
      <c r="A7" s="23" t="s">
        <v>82</v>
      </c>
      <c r="B7" s="24" t="s">
        <v>83</v>
      </c>
      <c r="C7" s="23"/>
      <c r="D7" s="23"/>
      <c r="E7" s="23" t="n">
        <f aca="false">'Imagination Machine'!$A2</f>
        <v>347</v>
      </c>
      <c r="F7" s="23" t="n">
        <f aca="false">'Imagination Machine'!$A5</f>
        <v>2</v>
      </c>
      <c r="G7" s="23" t="n">
        <f aca="false">'Imagination Machine'!$A2*'Imagination Machine'!$A5</f>
        <v>694</v>
      </c>
      <c r="H7" s="23" t="n">
        <v>0</v>
      </c>
      <c r="I7" s="25"/>
      <c r="J7" s="27"/>
    </row>
    <row r="8" s="37" customFormat="true" ht="12.75" hidden="false" customHeight="false" outlineLevel="0" collapsed="false">
      <c r="A8" s="33" t="s">
        <v>84</v>
      </c>
      <c r="B8" s="34" t="s">
        <v>85</v>
      </c>
      <c r="C8" s="33" t="n">
        <v>180</v>
      </c>
      <c r="D8" s="33"/>
      <c r="E8" s="33" t="n">
        <f aca="false">Apple_I!$A2</f>
        <v>25072</v>
      </c>
      <c r="F8" s="33" t="n">
        <f aca="false">Apple_I!$A5</f>
        <v>2</v>
      </c>
      <c r="G8" s="33" t="n">
        <f aca="false">Apple_I!$A2*Apple_I!$A5</f>
        <v>50144</v>
      </c>
      <c r="H8" s="33" t="n">
        <v>4</v>
      </c>
      <c r="I8" s="35"/>
      <c r="J8" s="36"/>
    </row>
    <row r="9" s="26" customFormat="true" ht="12.75" hidden="false" customHeight="false" outlineLevel="0" collapsed="false">
      <c r="A9" s="23" t="s">
        <v>84</v>
      </c>
      <c r="B9" s="24" t="s">
        <v>86</v>
      </c>
      <c r="C9" s="23" t="n">
        <v>65000</v>
      </c>
      <c r="D9" s="23"/>
      <c r="E9" s="23" t="n">
        <f aca="false">AppleIII!$A2</f>
        <v>274</v>
      </c>
      <c r="F9" s="23" t="n">
        <f aca="false">AppleIII!$A5</f>
        <v>49</v>
      </c>
      <c r="G9" s="23" t="n">
        <f aca="false">AppleIII!$A2*AppleIII!$A5</f>
        <v>13426</v>
      </c>
      <c r="H9" s="23" t="n">
        <v>18</v>
      </c>
      <c r="I9" s="25" t="n">
        <f aca="false">C9/F9</f>
        <v>1326.5306122449</v>
      </c>
      <c r="J9" s="27"/>
    </row>
    <row r="10" s="37" customFormat="true" ht="12.75" hidden="false" customHeight="false" outlineLevel="0" collapsed="false">
      <c r="A10" s="33" t="s">
        <v>84</v>
      </c>
      <c r="B10" s="34" t="s">
        <v>87</v>
      </c>
      <c r="C10" s="33"/>
      <c r="D10" s="33"/>
      <c r="E10" s="33" t="n">
        <f aca="false">Lisa1!$A2</f>
        <v>9143</v>
      </c>
      <c r="F10" s="33" t="n">
        <f aca="false">Lisa1!$A5</f>
        <v>2</v>
      </c>
      <c r="G10" s="33" t="n">
        <f aca="false">Lisa1!$A2*Lisa1!$A5</f>
        <v>18286</v>
      </c>
      <c r="H10" s="33" t="n">
        <v>3</v>
      </c>
      <c r="I10" s="35"/>
      <c r="J10" s="38"/>
    </row>
    <row r="11" customFormat="false" ht="12.75" hidden="false" customHeight="false" outlineLevel="0" collapsed="false">
      <c r="A11" s="6" t="s">
        <v>84</v>
      </c>
      <c r="B11" s="39" t="s">
        <v>88</v>
      </c>
      <c r="C11" s="6" t="n">
        <v>100000</v>
      </c>
      <c r="D11" s="6"/>
      <c r="E11" s="6" t="n">
        <f aca="false">Lisa2!$A2</f>
        <v>613</v>
      </c>
      <c r="F11" s="6" t="n">
        <f aca="false">Lisa2!$A5</f>
        <v>79</v>
      </c>
      <c r="G11" s="6" t="n">
        <f aca="false">Lisa2!$A2*Lisa2!$A5</f>
        <v>48427</v>
      </c>
      <c r="H11" s="6" t="n">
        <v>32</v>
      </c>
      <c r="I11" s="40" t="n">
        <f aca="false">C11/F11</f>
        <v>1265.82278481013</v>
      </c>
      <c r="J11" s="3"/>
    </row>
    <row r="12" customFormat="false" ht="12.75" hidden="false" customHeight="false" outlineLevel="0" collapsed="false">
      <c r="A12" s="6" t="s">
        <v>84</v>
      </c>
      <c r="B12" s="39" t="s">
        <v>89</v>
      </c>
      <c r="C12" s="6"/>
      <c r="D12" s="6"/>
      <c r="E12" s="6" t="n">
        <f aca="false">20thMac!$A2</f>
        <v>498</v>
      </c>
      <c r="F12" s="6" t="n">
        <f aca="false">20thMac!$A5</f>
        <v>43</v>
      </c>
      <c r="G12" s="6" t="n">
        <f aca="false">20thMac!$A2*20thMac!$A5</f>
        <v>21414</v>
      </c>
      <c r="H12" s="6" t="n">
        <v>16</v>
      </c>
      <c r="I12" s="40"/>
      <c r="J12" s="3" t="s">
        <v>90</v>
      </c>
    </row>
    <row r="13" s="26" customFormat="true" ht="12.75" hidden="false" customHeight="false" outlineLevel="0" collapsed="false">
      <c r="A13" s="23" t="s">
        <v>91</v>
      </c>
      <c r="B13" s="24" t="s">
        <v>92</v>
      </c>
      <c r="C13" s="23"/>
      <c r="D13" s="23"/>
      <c r="E13" s="23" t="n">
        <f aca="false">4160STE!$A2</f>
        <v>156</v>
      </c>
      <c r="F13" s="23" t="n">
        <f aca="false">4160STE!$A5</f>
        <v>3</v>
      </c>
      <c r="G13" s="23" t="n">
        <f aca="false">4160STE!$A2*4160STE!$A5</f>
        <v>468</v>
      </c>
      <c r="H13" s="23" t="n">
        <v>3</v>
      </c>
      <c r="I13" s="25"/>
      <c r="J13" s="27" t="s">
        <v>93</v>
      </c>
    </row>
    <row r="14" customFormat="false" ht="12.75" hidden="false" customHeight="false" outlineLevel="0" collapsed="false">
      <c r="A14" s="6" t="s">
        <v>91</v>
      </c>
      <c r="B14" s="39" t="s">
        <v>94</v>
      </c>
      <c r="C14" s="28"/>
      <c r="D14" s="6"/>
      <c r="E14" s="6" t="n">
        <f aca="false">Atari1200XL!$A2</f>
        <v>82</v>
      </c>
      <c r="F14" s="6" t="n">
        <f aca="false">Atari1200XL!$A5</f>
        <v>55</v>
      </c>
      <c r="G14" s="6" t="n">
        <f aca="false">Atari1200XL!$A2*Atari1200XL!$A5</f>
        <v>4510</v>
      </c>
      <c r="H14" s="6" t="n">
        <v>29</v>
      </c>
      <c r="I14" s="40"/>
      <c r="J14" s="3" t="s">
        <v>95</v>
      </c>
    </row>
    <row r="15" customFormat="false" ht="12.75" hidden="false" customHeight="false" outlineLevel="0" collapsed="false">
      <c r="A15" s="6" t="s">
        <v>91</v>
      </c>
      <c r="B15" s="12" t="s">
        <v>96</v>
      </c>
      <c r="C15" s="6"/>
      <c r="D15" s="6"/>
      <c r="E15" s="6" t="n">
        <f aca="false">Atari800XE!$A2</f>
        <v>32</v>
      </c>
      <c r="F15" s="6" t="n">
        <f aca="false">Atari800XE!$A5</f>
        <v>64</v>
      </c>
      <c r="G15" s="6" t="n">
        <f aca="false">Atari800XE!$A2*Atari800XE!$A5</f>
        <v>2048</v>
      </c>
      <c r="H15" s="6" t="n">
        <v>45</v>
      </c>
      <c r="I15" s="40"/>
      <c r="J15" s="3" t="s">
        <v>97</v>
      </c>
    </row>
    <row r="16" s="37" customFormat="true" ht="12.75" hidden="false" customHeight="false" outlineLevel="0" collapsed="false">
      <c r="A16" s="33" t="s">
        <v>91</v>
      </c>
      <c r="B16" s="34" t="s">
        <v>98</v>
      </c>
      <c r="C16" s="33" t="n">
        <v>200</v>
      </c>
      <c r="D16" s="33" t="n">
        <v>250</v>
      </c>
      <c r="E16" s="33"/>
      <c r="F16" s="33"/>
      <c r="G16" s="33"/>
      <c r="H16" s="33" t="n">
        <v>5</v>
      </c>
      <c r="I16" s="35"/>
      <c r="J16" s="36"/>
    </row>
    <row r="17" s="45" customFormat="true" ht="12.75" hidden="false" customHeight="false" outlineLevel="0" collapsed="false">
      <c r="A17" s="41" t="s">
        <v>91</v>
      </c>
      <c r="B17" s="42" t="s">
        <v>99</v>
      </c>
      <c r="C17" s="41" t="n">
        <v>1000</v>
      </c>
      <c r="D17" s="41" t="n">
        <v>1200</v>
      </c>
      <c r="E17" s="41" t="n">
        <f aca="false">STBook!$A2</f>
        <v>561</v>
      </c>
      <c r="F17" s="41" t="n">
        <f aca="false">STBook!$A5</f>
        <v>10</v>
      </c>
      <c r="G17" s="41" t="n">
        <f aca="false">STBook!$A2*STBook!$A5</f>
        <v>5610</v>
      </c>
      <c r="H17" s="41" t="n">
        <v>3</v>
      </c>
      <c r="I17" s="43" t="n">
        <f aca="false">C17/F17</f>
        <v>100</v>
      </c>
      <c r="J17" s="44"/>
    </row>
    <row r="18" s="32" customFormat="true" ht="12.75" hidden="false" customHeight="false" outlineLevel="0" collapsed="false">
      <c r="A18" s="28" t="s">
        <v>91</v>
      </c>
      <c r="B18" s="29" t="s">
        <v>100</v>
      </c>
      <c r="C18" s="28"/>
      <c r="D18" s="28"/>
      <c r="E18" s="28" t="n">
        <f aca="false">Stacy!$A2</f>
        <v>216</v>
      </c>
      <c r="F18" s="28" t="n">
        <f aca="false">Stacy!$A5</f>
        <v>49</v>
      </c>
      <c r="G18" s="28" t="n">
        <f aca="false">Stacy!$A2*Stacy!$A5</f>
        <v>10584</v>
      </c>
      <c r="H18" s="28" t="n">
        <v>6</v>
      </c>
      <c r="I18" s="30"/>
      <c r="J18" s="31"/>
    </row>
    <row r="19" s="32" customFormat="true" ht="12.75" hidden="false" customHeight="false" outlineLevel="0" collapsed="false">
      <c r="A19" s="28" t="s">
        <v>91</v>
      </c>
      <c r="B19" s="29" t="s">
        <v>101</v>
      </c>
      <c r="C19" s="28"/>
      <c r="D19" s="28"/>
      <c r="E19" s="28" t="n">
        <f aca="false">TT!$A2</f>
        <v>156</v>
      </c>
      <c r="F19" s="28" t="n">
        <f aca="false">TT!$A5</f>
        <v>134</v>
      </c>
      <c r="G19" s="28" t="n">
        <f aca="false">TT!$A2*TT!$A5</f>
        <v>20904</v>
      </c>
      <c r="H19" s="28" t="n">
        <v>22</v>
      </c>
      <c r="I19" s="30"/>
      <c r="J19" s="31"/>
    </row>
    <row r="20" s="32" customFormat="true" ht="12.75" hidden="false" customHeight="false" outlineLevel="0" collapsed="false">
      <c r="A20" s="28" t="s">
        <v>91</v>
      </c>
      <c r="B20" s="29" t="s">
        <v>102</v>
      </c>
      <c r="C20" s="28" t="n">
        <v>14000</v>
      </c>
      <c r="D20" s="28"/>
      <c r="E20" s="28" t="n">
        <f aca="false">Falcon!$A2</f>
        <v>284</v>
      </c>
      <c r="F20" s="28" t="n">
        <f aca="false">Falcon!$A5</f>
        <v>191</v>
      </c>
      <c r="G20" s="28" t="n">
        <f aca="false">Falcon!$A2*Falcon!$A5</f>
        <v>54244</v>
      </c>
      <c r="H20" s="28" t="n">
        <v>28</v>
      </c>
      <c r="I20" s="30" t="n">
        <f aca="false">C20/F20</f>
        <v>73.2984293193717</v>
      </c>
      <c r="J20" s="31"/>
    </row>
    <row r="21" s="26" customFormat="true" ht="12.75" hidden="false" customHeight="false" outlineLevel="0" collapsed="false">
      <c r="A21" s="23" t="s">
        <v>103</v>
      </c>
      <c r="B21" s="24" t="s">
        <v>104</v>
      </c>
      <c r="C21" s="23" t="n">
        <v>1900</v>
      </c>
      <c r="D21" s="23"/>
      <c r="E21" s="23" t="n">
        <f aca="false">BeBox!$A2</f>
        <v>869</v>
      </c>
      <c r="F21" s="23" t="n">
        <f aca="false">BeBox!$A5</f>
        <v>15</v>
      </c>
      <c r="G21" s="23" t="n">
        <f aca="false">BeBox!$A2*BeBox!$A5</f>
        <v>13035</v>
      </c>
      <c r="H21" s="23" t="n">
        <v>5</v>
      </c>
      <c r="I21" s="25" t="n">
        <f aca="false">C21/F21</f>
        <v>126.666666666667</v>
      </c>
      <c r="J21" s="27" t="s">
        <v>105</v>
      </c>
    </row>
    <row r="22" s="26" customFormat="true" ht="12.75" hidden="false" customHeight="false" outlineLevel="0" collapsed="false">
      <c r="A22" s="23" t="s">
        <v>106</v>
      </c>
      <c r="B22" s="46" t="s">
        <v>107</v>
      </c>
      <c r="C22" s="23"/>
      <c r="D22" s="23"/>
      <c r="E22" s="23" t="n">
        <f aca="false">BIT90!$A2</f>
        <v>48</v>
      </c>
      <c r="F22" s="23" t="n">
        <f aca="false">BIT90!$A5</f>
        <v>2</v>
      </c>
      <c r="G22" s="23" t="n">
        <f aca="false">BIT90!$A2*BIT90!$A5</f>
        <v>96</v>
      </c>
      <c r="H22" s="23" t="n">
        <v>6</v>
      </c>
      <c r="I22" s="25"/>
      <c r="J22" s="27"/>
    </row>
    <row r="23" s="32" customFormat="true" ht="12.75" hidden="false" customHeight="false" outlineLevel="0" collapsed="false">
      <c r="A23" s="28" t="s">
        <v>108</v>
      </c>
      <c r="B23" s="29" t="s">
        <v>109</v>
      </c>
      <c r="C23" s="28" t="n">
        <v>30000</v>
      </c>
      <c r="D23" s="28"/>
      <c r="E23" s="28" t="n">
        <f aca="false">Lynx!$A2</f>
        <v>113</v>
      </c>
      <c r="F23" s="28" t="n">
        <f aca="false">Lynx!$A5</f>
        <v>23</v>
      </c>
      <c r="G23" s="28" t="n">
        <f aca="false">Lynx!$A2*Lynx!$A5</f>
        <v>2599</v>
      </c>
      <c r="H23" s="28" t="n">
        <v>27</v>
      </c>
      <c r="I23" s="30" t="n">
        <f aca="false">C23/F23</f>
        <v>1304.34782608696</v>
      </c>
      <c r="J23" s="31"/>
    </row>
    <row r="24" s="37" customFormat="true" ht="12.75" hidden="false" customHeight="false" outlineLevel="0" collapsed="false">
      <c r="A24" s="33" t="s">
        <v>110</v>
      </c>
      <c r="B24" s="34" t="s">
        <v>111</v>
      </c>
      <c r="C24" s="33" t="n">
        <v>20000</v>
      </c>
      <c r="D24" s="33"/>
      <c r="E24" s="33" t="n">
        <f aca="false">Cat!$A2</f>
        <v>716</v>
      </c>
      <c r="F24" s="33" t="n">
        <f aca="false">Cat!$A5</f>
        <v>4</v>
      </c>
      <c r="G24" s="33" t="n">
        <f aca="false">Cat!$A2*Cat!$A5</f>
        <v>2864</v>
      </c>
      <c r="H24" s="33" t="n">
        <v>1</v>
      </c>
      <c r="I24" s="35" t="n">
        <f aca="false">C24/F24</f>
        <v>5000</v>
      </c>
      <c r="J24" s="36" t="s">
        <v>112</v>
      </c>
    </row>
    <row r="25" s="45" customFormat="true" ht="12.75" hidden="false" customHeight="false" outlineLevel="0" collapsed="false">
      <c r="A25" s="41" t="s">
        <v>113</v>
      </c>
      <c r="B25" s="47" t="s">
        <v>114</v>
      </c>
      <c r="C25" s="48"/>
      <c r="E25" s="41" t="n">
        <f aca="false">'4064'!$A2</f>
        <v>342</v>
      </c>
      <c r="F25" s="41" t="n">
        <f aca="false">'4064'!$A5</f>
        <v>7</v>
      </c>
      <c r="G25" s="41" t="n">
        <f aca="false">'4064'!$A2*'4064'!$A5</f>
        <v>2394</v>
      </c>
      <c r="H25" s="41" t="n">
        <v>2</v>
      </c>
      <c r="I25" s="43"/>
      <c r="J25" s="45" t="s">
        <v>115</v>
      </c>
    </row>
    <row r="26" s="45" customFormat="true" ht="12.75" hidden="false" customHeight="false" outlineLevel="0" collapsed="false">
      <c r="A26" s="41" t="s">
        <v>113</v>
      </c>
      <c r="B26" s="42" t="s">
        <v>116</v>
      </c>
      <c r="C26" s="41" t="n">
        <v>1500</v>
      </c>
      <c r="D26" s="41" t="n">
        <v>3000</v>
      </c>
      <c r="E26" s="41" t="n">
        <f aca="false">P500!$A2</f>
        <v>419</v>
      </c>
      <c r="F26" s="41" t="n">
        <f aca="false">P500!$A5</f>
        <v>6</v>
      </c>
      <c r="G26" s="41" t="n">
        <f aca="false">P500!$A2*P500!$A5</f>
        <v>2514</v>
      </c>
      <c r="H26" s="41" t="n">
        <v>8</v>
      </c>
      <c r="I26" s="43" t="n">
        <f aca="false">C26/F26</f>
        <v>250</v>
      </c>
      <c r="J26" s="49" t="s">
        <v>117</v>
      </c>
    </row>
    <row r="27" s="32" customFormat="true" ht="12.75" hidden="false" customHeight="false" outlineLevel="0" collapsed="false">
      <c r="A27" s="28" t="s">
        <v>113</v>
      </c>
      <c r="B27" s="29" t="s">
        <v>118</v>
      </c>
      <c r="C27" s="50"/>
      <c r="E27" s="28" t="n">
        <f aca="false">6xx!$A2</f>
        <v>142</v>
      </c>
      <c r="F27" s="28" t="n">
        <f aca="false">6xx!$A5</f>
        <v>32</v>
      </c>
      <c r="G27" s="28" t="n">
        <f aca="false">6xx!$A2*6xx!$A5</f>
        <v>4544</v>
      </c>
      <c r="H27" s="28" t="n">
        <v>11</v>
      </c>
      <c r="I27" s="30"/>
      <c r="J27" s="49" t="s">
        <v>117</v>
      </c>
    </row>
    <row r="28" s="45" customFormat="true" ht="12.75" hidden="false" customHeight="false" outlineLevel="0" collapsed="false">
      <c r="A28" s="41" t="s">
        <v>113</v>
      </c>
      <c r="B28" s="42" t="s">
        <v>119</v>
      </c>
      <c r="C28" s="48"/>
      <c r="E28" s="41" t="n">
        <f aca="false">7xx!$A2</f>
        <v>192</v>
      </c>
      <c r="F28" s="41" t="n">
        <f aca="false">7xx!$A5</f>
        <v>20</v>
      </c>
      <c r="G28" s="41" t="n">
        <f aca="false">7xx!$A2*7xx!$A5</f>
        <v>3840</v>
      </c>
      <c r="H28" s="41" t="n">
        <v>4</v>
      </c>
      <c r="I28" s="43"/>
      <c r="J28" s="49" t="s">
        <v>117</v>
      </c>
    </row>
    <row r="29" customFormat="false" ht="12.75" hidden="false" customHeight="false" outlineLevel="0" collapsed="false">
      <c r="A29" s="6" t="s">
        <v>113</v>
      </c>
      <c r="B29" s="39" t="s">
        <v>120</v>
      </c>
      <c r="C29" s="6" t="n">
        <v>10000</v>
      </c>
      <c r="D29" s="6"/>
      <c r="E29" s="6" t="n">
        <f aca="false">C116!$A2</f>
        <v>45</v>
      </c>
      <c r="F29" s="6" t="n">
        <f aca="false">C116!$A5</f>
        <v>108</v>
      </c>
      <c r="G29" s="6" t="n">
        <f aca="false">C116!$A2*C116!$A5</f>
        <v>4860</v>
      </c>
      <c r="H29" s="6" t="n">
        <v>49</v>
      </c>
      <c r="I29" s="40" t="n">
        <f aca="false">C29/F29</f>
        <v>92.5925925925926</v>
      </c>
      <c r="J29" s="3" t="s">
        <v>121</v>
      </c>
    </row>
    <row r="30" s="54" customFormat="true" ht="12.75" hidden="false" customHeight="false" outlineLevel="0" collapsed="false">
      <c r="A30" s="51" t="s">
        <v>113</v>
      </c>
      <c r="B30" s="52" t="s">
        <v>122</v>
      </c>
      <c r="C30" s="51" t="n">
        <v>200</v>
      </c>
      <c r="D30" s="51" t="n">
        <v>1000</v>
      </c>
      <c r="E30" s="51" t="n">
        <f aca="false">C64Gold!$A2</f>
        <v>2932</v>
      </c>
      <c r="F30" s="51" t="n">
        <f aca="false">C64Gold!$A5</f>
        <v>3</v>
      </c>
      <c r="G30" s="51" t="n">
        <f aca="false">C64Gold!$A2*C64Gold!$A5</f>
        <v>8796</v>
      </c>
      <c r="H30" s="51" t="n">
        <v>2</v>
      </c>
      <c r="I30" s="53" t="n">
        <f aca="false">C30/F30</f>
        <v>66.6666666666667</v>
      </c>
    </row>
    <row r="31" customFormat="false" ht="12.75" hidden="false" customHeight="false" outlineLevel="0" collapsed="false">
      <c r="A31" s="6" t="s">
        <v>113</v>
      </c>
      <c r="B31" s="39" t="s">
        <v>123</v>
      </c>
      <c r="C31" s="6"/>
      <c r="D31" s="6"/>
      <c r="E31" s="6" t="n">
        <f aca="false">'MAX Machine'!$A2</f>
        <v>396</v>
      </c>
      <c r="F31" s="6" t="n">
        <f aca="false">'MAX Machine'!$A5</f>
        <v>17</v>
      </c>
      <c r="G31" s="6" t="n">
        <f aca="false">'MAX Machine'!$A2*'MAX Machine'!$A5</f>
        <v>6732</v>
      </c>
      <c r="H31" s="6" t="n">
        <v>9</v>
      </c>
      <c r="I31" s="40"/>
      <c r="J31" s="3" t="s">
        <v>124</v>
      </c>
    </row>
    <row r="32" customFormat="false" ht="12.75" hidden="false" customHeight="false" outlineLevel="0" collapsed="false">
      <c r="A32" s="6" t="s">
        <v>113</v>
      </c>
      <c r="B32" s="39" t="s">
        <v>125</v>
      </c>
      <c r="E32" s="6" t="n">
        <f aca="false">'3008'!$A2</f>
        <v>254</v>
      </c>
      <c r="F32" s="6" t="n">
        <f aca="false">'3008'!$A5</f>
        <v>1</v>
      </c>
      <c r="G32" s="6" t="n">
        <f aca="false">'3008'!$A2*'3008'!$A5</f>
        <v>254</v>
      </c>
      <c r="H32" s="6" t="n">
        <v>19</v>
      </c>
      <c r="I32" s="40"/>
    </row>
    <row r="33" customFormat="false" ht="12.75" hidden="false" customHeight="false" outlineLevel="0" collapsed="false">
      <c r="A33" s="6" t="s">
        <v>113</v>
      </c>
      <c r="B33" s="39" t="s">
        <v>126</v>
      </c>
      <c r="C33" s="6" t="n">
        <v>89000</v>
      </c>
      <c r="D33" s="6"/>
      <c r="E33" s="6" t="n">
        <f aca="false">SX64!$A2</f>
        <v>94</v>
      </c>
      <c r="F33" s="6" t="n">
        <f aca="false">SX64!$A5</f>
        <v>489</v>
      </c>
      <c r="G33" s="6" t="n">
        <f aca="false">SX64!$A2*SX64!$A5</f>
        <v>45966</v>
      </c>
      <c r="H33" s="6" t="n">
        <v>65</v>
      </c>
      <c r="I33" s="40" t="n">
        <f aca="false">C33/F33</f>
        <v>182.00408997955</v>
      </c>
      <c r="J33" s="3"/>
    </row>
    <row r="34" customFormat="false" ht="12.75" hidden="false" customHeight="false" outlineLevel="0" collapsed="false">
      <c r="A34" s="6" t="s">
        <v>127</v>
      </c>
      <c r="B34" s="39" t="s">
        <v>128</v>
      </c>
      <c r="C34" s="6" t="n">
        <v>10000</v>
      </c>
      <c r="E34" s="6" t="n">
        <f aca="false">PET2001!$A2</f>
        <v>191</v>
      </c>
      <c r="F34" s="6" t="n">
        <f aca="false">PET2001!$A5</f>
        <v>211</v>
      </c>
      <c r="G34" s="6" t="n">
        <f aca="false">PET2001!$A2*PET2001!$A5</f>
        <v>40301</v>
      </c>
      <c r="H34" s="6" t="n">
        <v>29</v>
      </c>
      <c r="I34" s="40" t="n">
        <f aca="false">C34/F34</f>
        <v>47.39336492891</v>
      </c>
    </row>
    <row r="35" customFormat="false" ht="12.75" hidden="false" customHeight="false" outlineLevel="0" collapsed="false">
      <c r="A35" s="6" t="s">
        <v>113</v>
      </c>
      <c r="B35" s="39" t="s">
        <v>129</v>
      </c>
      <c r="C35" s="6"/>
      <c r="E35" s="6" t="n">
        <f aca="false">SuperPET9000!$A2</f>
        <v>150</v>
      </c>
      <c r="F35" s="6" t="n">
        <f aca="false">SuperPET9000!$A5</f>
        <v>9</v>
      </c>
      <c r="G35" s="6" t="n">
        <f aca="false">SuperPET9000!$A2*SuperPET9000!$A5</f>
        <v>1350</v>
      </c>
      <c r="H35" s="6" t="n">
        <v>11</v>
      </c>
      <c r="I35" s="40"/>
    </row>
    <row r="36" customFormat="false" ht="12.75" hidden="false" customHeight="false" outlineLevel="0" collapsed="false">
      <c r="A36" s="6" t="s">
        <v>113</v>
      </c>
      <c r="B36" s="12" t="s">
        <v>130</v>
      </c>
      <c r="C36" s="6"/>
      <c r="E36" s="6" t="n">
        <f aca="false">Amiga3000!$A2</f>
        <v>235</v>
      </c>
      <c r="F36" s="6" t="n">
        <f aca="false">Amiga3000!$A5</f>
        <v>174</v>
      </c>
      <c r="G36" s="6" t="n">
        <f aca="false">Amiga3000!$A2*Amiga3000!$A5</f>
        <v>40890</v>
      </c>
      <c r="H36" s="6" t="n">
        <v>23</v>
      </c>
      <c r="I36" s="40"/>
    </row>
    <row r="37" s="26" customFormat="true" ht="12.75" hidden="false" customHeight="false" outlineLevel="0" collapsed="false">
      <c r="A37" s="23" t="s">
        <v>113</v>
      </c>
      <c r="B37" s="24" t="s">
        <v>131</v>
      </c>
      <c r="C37" s="23"/>
      <c r="E37" s="23"/>
      <c r="F37" s="23"/>
      <c r="G37" s="23"/>
      <c r="H37" s="23" t="n">
        <v>5</v>
      </c>
      <c r="I37" s="25"/>
      <c r="J37" s="26" t="s">
        <v>132</v>
      </c>
    </row>
    <row r="38" customFormat="false" ht="12.75" hidden="false" customHeight="false" outlineLevel="0" collapsed="false">
      <c r="A38" s="6" t="s">
        <v>113</v>
      </c>
      <c r="B38" s="39" t="s">
        <v>133</v>
      </c>
      <c r="C38" s="6"/>
      <c r="E38" s="6" t="n">
        <f aca="false">Amiga4000!$A2</f>
        <v>302</v>
      </c>
      <c r="F38" s="6" t="n">
        <f aca="false">Amiga4000!$A4</f>
        <v>267</v>
      </c>
      <c r="G38" s="6" t="n">
        <f aca="false">Amiga4000!$A2*Amiga4000!$A4</f>
        <v>80634</v>
      </c>
      <c r="H38" s="6" t="n">
        <v>28</v>
      </c>
      <c r="I38" s="40"/>
    </row>
    <row r="39" customFormat="false" ht="12.75" hidden="false" customHeight="false" outlineLevel="0" collapsed="false">
      <c r="A39" s="6" t="s">
        <v>113</v>
      </c>
      <c r="B39" s="12" t="s">
        <v>134</v>
      </c>
      <c r="C39" s="6"/>
      <c r="E39" s="6" t="n">
        <f aca="false">Amiga4000T!$A2</f>
        <v>677</v>
      </c>
      <c r="F39" s="6" t="n">
        <f aca="false">Amiga4000T!$A5</f>
        <v>45</v>
      </c>
      <c r="G39" s="6" t="n">
        <f aca="false">Amiga4000T!$A2*Amiga4000T!$A5</f>
        <v>30465</v>
      </c>
      <c r="H39" s="16" t="s">
        <v>135</v>
      </c>
      <c r="J39" s="55" t="s">
        <v>136</v>
      </c>
    </row>
    <row r="40" customFormat="false" ht="12.75" hidden="false" customHeight="false" outlineLevel="0" collapsed="false">
      <c r="A40" s="6" t="s">
        <v>137</v>
      </c>
      <c r="B40" s="39" t="s">
        <v>138</v>
      </c>
      <c r="C40" s="6"/>
      <c r="D40" s="6"/>
      <c r="E40" s="6" t="n">
        <f aca="false">Kim1!$A2</f>
        <v>261</v>
      </c>
      <c r="F40" s="6" t="n">
        <f aca="false">Kim1!$A5</f>
        <v>57</v>
      </c>
      <c r="G40" s="6" t="n">
        <f aca="false">Kim1!$A2*Kim1!$A5</f>
        <v>14877</v>
      </c>
      <c r="H40" s="6" t="n">
        <v>11</v>
      </c>
      <c r="I40" s="40"/>
      <c r="J40" s="3" t="s">
        <v>139</v>
      </c>
    </row>
    <row r="41" customFormat="false" ht="12.75" hidden="false" customHeight="false" outlineLevel="0" collapsed="false">
      <c r="A41" s="6" t="s">
        <v>140</v>
      </c>
      <c r="B41" s="12" t="s">
        <v>141</v>
      </c>
      <c r="C41" s="6"/>
      <c r="D41" s="6"/>
      <c r="E41" s="6" t="n">
        <f aca="false">UK101!$A2</f>
        <v>240</v>
      </c>
      <c r="F41" s="6" t="n">
        <f aca="false">UK101!$A5</f>
        <v>5</v>
      </c>
      <c r="G41" s="6" t="n">
        <f aca="false">UK101!$A2*UK101!$A5</f>
        <v>1200</v>
      </c>
      <c r="H41" s="6" t="n">
        <v>5</v>
      </c>
      <c r="I41" s="40"/>
      <c r="J41" s="3"/>
    </row>
    <row r="42" customFormat="false" ht="12.75" hidden="false" customHeight="false" outlineLevel="0" collapsed="false">
      <c r="A42" s="6" t="s">
        <v>142</v>
      </c>
      <c r="B42" s="39" t="s">
        <v>143</v>
      </c>
      <c r="C42" s="6"/>
      <c r="D42" s="6"/>
      <c r="E42" s="6" t="n">
        <f aca="false">Comx35!$A2</f>
        <v>79</v>
      </c>
      <c r="F42" s="6" t="n">
        <f aca="false">Comx35!$A5</f>
        <v>6</v>
      </c>
      <c r="G42" s="6" t="n">
        <f aca="false">Comx35!$A2*Comx35!$A5</f>
        <v>474</v>
      </c>
      <c r="H42" s="6" t="n">
        <v>19</v>
      </c>
      <c r="I42" s="40"/>
      <c r="J42" s="3"/>
    </row>
    <row r="43" customFormat="false" ht="12.75" hidden="false" customHeight="false" outlineLevel="0" collapsed="false">
      <c r="A43" s="6" t="s">
        <v>142</v>
      </c>
      <c r="B43" s="39" t="s">
        <v>144</v>
      </c>
      <c r="C43" s="6"/>
      <c r="D43" s="6"/>
      <c r="E43" s="6" t="n">
        <f aca="false">PC1!$A2</f>
        <v>57</v>
      </c>
      <c r="F43" s="6" t="n">
        <f aca="false">PC1!$A5</f>
        <v>1</v>
      </c>
      <c r="G43" s="6" t="n">
        <f aca="false">PC1!$A2*PC1!$A5</f>
        <v>57</v>
      </c>
      <c r="H43" s="6" t="n">
        <v>5</v>
      </c>
      <c r="I43" s="40"/>
      <c r="J43" s="3"/>
    </row>
    <row r="44" customFormat="false" ht="12.75" hidden="false" customHeight="false" outlineLevel="0" collapsed="false">
      <c r="A44" s="6" t="s">
        <v>145</v>
      </c>
      <c r="B44" s="39" t="s">
        <v>146</v>
      </c>
      <c r="C44" s="6"/>
      <c r="D44" s="6"/>
      <c r="E44" s="6" t="n">
        <f aca="false">Cybervision2001!$A2</f>
        <v>190</v>
      </c>
      <c r="F44" s="6" t="n">
        <f aca="false">Cybervision2001!$A5</f>
        <v>2</v>
      </c>
      <c r="G44" s="6" t="n">
        <f aca="false">Cybervision2001!$A2*Cybervision2001!$A5</f>
        <v>380</v>
      </c>
      <c r="H44" s="6"/>
      <c r="I44" s="40"/>
      <c r="J44" s="3"/>
    </row>
    <row r="45" customFormat="false" ht="12.75" hidden="false" customHeight="false" outlineLevel="0" collapsed="false">
      <c r="A45" s="6" t="s">
        <v>147</v>
      </c>
      <c r="B45" s="39" t="s">
        <v>148</v>
      </c>
      <c r="C45" s="6"/>
      <c r="D45" s="6"/>
      <c r="E45" s="6" t="n">
        <f aca="false">VK100!$A2</f>
        <v>64</v>
      </c>
      <c r="F45" s="6" t="n">
        <f aca="false">VK100!$A5</f>
        <v>1</v>
      </c>
      <c r="G45" s="6" t="n">
        <f aca="false">VK100!$A2*VK100!$A5</f>
        <v>64</v>
      </c>
      <c r="H45" s="6" t="n">
        <v>0</v>
      </c>
      <c r="I45" s="40"/>
      <c r="J45" s="3"/>
    </row>
    <row r="46" customFormat="false" ht="12.75" hidden="false" customHeight="false" outlineLevel="0" collapsed="false">
      <c r="A46" s="6" t="s">
        <v>149</v>
      </c>
      <c r="B46" s="39" t="s">
        <v>150</v>
      </c>
      <c r="C46" s="6"/>
      <c r="D46" s="6"/>
      <c r="E46" s="6" t="n">
        <f aca="false">Dragon64!A2</f>
        <v>69</v>
      </c>
      <c r="F46" s="6" t="n">
        <f aca="false">Dragon64!$A5</f>
        <v>23</v>
      </c>
      <c r="G46" s="6" t="n">
        <f aca="false">Dragon64!A2*Dragon64!A5</f>
        <v>1587</v>
      </c>
      <c r="H46" s="6" t="n">
        <v>30</v>
      </c>
      <c r="I46" s="40"/>
      <c r="J46" s="3" t="s">
        <v>151</v>
      </c>
    </row>
    <row r="47" s="37" customFormat="true" ht="12.75" hidden="false" customHeight="false" outlineLevel="0" collapsed="false">
      <c r="A47" s="33" t="s">
        <v>152</v>
      </c>
      <c r="B47" s="34" t="s">
        <v>153</v>
      </c>
      <c r="C47" s="33"/>
      <c r="D47" s="33"/>
      <c r="E47" s="33" t="n">
        <f aca="false">Dragon200!A2</f>
        <v>202</v>
      </c>
      <c r="F47" s="33" t="n">
        <f aca="false">Dragon200!A5</f>
        <v>1</v>
      </c>
      <c r="G47" s="33" t="n">
        <f aca="false">Dragon200!A2*Dragon200!A5</f>
        <v>202</v>
      </c>
      <c r="H47" s="33" t="n">
        <v>8</v>
      </c>
      <c r="I47" s="35"/>
      <c r="J47" s="38" t="s">
        <v>154</v>
      </c>
    </row>
    <row r="48" customFormat="false" ht="12.75" hidden="false" customHeight="false" outlineLevel="0" collapsed="false">
      <c r="A48" s="6" t="s">
        <v>155</v>
      </c>
      <c r="B48" s="39" t="s">
        <v>156</v>
      </c>
      <c r="C48" s="6"/>
      <c r="D48" s="6"/>
      <c r="E48" s="6" t="n">
        <f aca="false">CGEG2000!A2</f>
        <v>64</v>
      </c>
      <c r="F48" s="6" t="n">
        <f aca="false">CGEG2000!A5</f>
        <v>17</v>
      </c>
      <c r="G48" s="6" t="n">
        <f aca="false">CGEG2000!A2*CGEG2000!A5</f>
        <v>1088</v>
      </c>
      <c r="H48" s="6" t="n">
        <v>18</v>
      </c>
      <c r="I48" s="40"/>
      <c r="J48" s="3"/>
    </row>
    <row r="49" s="37" customFormat="true" ht="12.75" hidden="false" customHeight="false" outlineLevel="0" collapsed="false">
      <c r="A49" s="33" t="s">
        <v>157</v>
      </c>
      <c r="B49" s="56" t="s">
        <v>158</v>
      </c>
      <c r="C49" s="33"/>
      <c r="D49" s="33"/>
      <c r="E49" s="33" t="n">
        <f aca="false">P8000!$A2</f>
        <v>389</v>
      </c>
      <c r="F49" s="33" t="n">
        <f aca="false">P8000!$A5</f>
        <v>8</v>
      </c>
      <c r="G49" s="33" t="n">
        <f aca="false">P8000!$A2*P8000!$A5</f>
        <v>3112</v>
      </c>
      <c r="H49" s="33" t="n">
        <v>0</v>
      </c>
      <c r="I49" s="35"/>
      <c r="J49" s="38"/>
    </row>
    <row r="50" s="37" customFormat="true" ht="12.75" hidden="false" customHeight="false" outlineLevel="0" collapsed="false">
      <c r="A50" s="33" t="s">
        <v>159</v>
      </c>
      <c r="B50" s="56" t="s">
        <v>160</v>
      </c>
      <c r="C50" s="33" t="n">
        <v>10000</v>
      </c>
      <c r="D50" s="33"/>
      <c r="E50" s="33" t="n">
        <f aca="false">EO440!$A2</f>
        <v>205</v>
      </c>
      <c r="F50" s="33" t="n">
        <f aca="false">EO440!$A5</f>
        <v>1</v>
      </c>
      <c r="G50" s="33" t="n">
        <f aca="false">EO440!$A2*EO440!$A5</f>
        <v>205</v>
      </c>
      <c r="H50" s="33" t="n">
        <v>0</v>
      </c>
      <c r="I50" s="35"/>
      <c r="J50" s="38" t="s">
        <v>161</v>
      </c>
    </row>
    <row r="51" customFormat="false" ht="12.75" hidden="false" customHeight="false" outlineLevel="0" collapsed="false">
      <c r="A51" s="6" t="s">
        <v>162</v>
      </c>
      <c r="B51" s="12" t="n">
        <v>64</v>
      </c>
      <c r="C51" s="6"/>
      <c r="D51" s="6"/>
      <c r="E51" s="6" t="n">
        <f aca="false">E64!$A2</f>
        <v>111</v>
      </c>
      <c r="F51" s="6" t="n">
        <f aca="false">E64!$A5</f>
        <v>12</v>
      </c>
      <c r="G51" s="6" t="n">
        <f aca="false">E64!$A2*E64!$A5</f>
        <v>1332</v>
      </c>
      <c r="H51" s="6" t="n">
        <v>27</v>
      </c>
      <c r="I51" s="40"/>
      <c r="J51" s="3" t="s">
        <v>163</v>
      </c>
    </row>
    <row r="52" customFormat="false" ht="12.75" hidden="false" customHeight="false" outlineLevel="0" collapsed="false">
      <c r="A52" s="6" t="s">
        <v>162</v>
      </c>
      <c r="B52" s="39" t="s">
        <v>164</v>
      </c>
      <c r="C52" s="6" t="n">
        <v>80000</v>
      </c>
      <c r="D52" s="6"/>
      <c r="E52" s="6" t="n">
        <f aca="false">E128!$A2</f>
        <v>102</v>
      </c>
      <c r="F52" s="6" t="n">
        <f aca="false">E128!$A5</f>
        <v>47</v>
      </c>
      <c r="G52" s="6" t="n">
        <f aca="false">E128!$A2*E128!$A5</f>
        <v>4794</v>
      </c>
      <c r="H52" s="6" t="n">
        <v>31</v>
      </c>
      <c r="I52" s="40" t="n">
        <f aca="false">C52/F52</f>
        <v>1702.12765957447</v>
      </c>
      <c r="J52" s="3" t="s">
        <v>165</v>
      </c>
    </row>
    <row r="53" s="26" customFormat="true" ht="12.75" hidden="false" customHeight="false" outlineLevel="0" collapsed="false">
      <c r="A53" s="23" t="s">
        <v>166</v>
      </c>
      <c r="B53" s="46" t="s">
        <v>167</v>
      </c>
      <c r="C53" s="23" t="s">
        <v>168</v>
      </c>
      <c r="D53" s="23"/>
      <c r="E53" s="23" t="n">
        <f aca="false">Sorcerer!$A2</f>
        <v>242</v>
      </c>
      <c r="F53" s="23" t="n">
        <f aca="false">Sorcerer!$A5</f>
        <v>19</v>
      </c>
      <c r="G53" s="23" t="n">
        <f aca="false">Sorcerer!$A2*Sorcerer!$A5</f>
        <v>4598</v>
      </c>
      <c r="H53" s="23" t="n">
        <v>8</v>
      </c>
      <c r="I53" s="25"/>
      <c r="J53" s="27"/>
    </row>
    <row r="54" s="26" customFormat="true" ht="12.75" hidden="false" customHeight="false" outlineLevel="0" collapsed="false">
      <c r="A54" s="23" t="s">
        <v>169</v>
      </c>
      <c r="B54" s="57" t="s">
        <v>170</v>
      </c>
      <c r="C54" s="23" t="n">
        <v>10000</v>
      </c>
      <c r="D54" s="23"/>
      <c r="E54" s="23" t="n">
        <f aca="false">'3216'!$A2</f>
        <v>100</v>
      </c>
      <c r="F54" s="23" t="n">
        <f aca="false">'3216'!$A5</f>
        <v>1</v>
      </c>
      <c r="G54" s="23" t="n">
        <f aca="false">'3216'!$A2*'3216'!$A5</f>
        <v>100</v>
      </c>
      <c r="H54" s="23" t="n">
        <v>2</v>
      </c>
      <c r="I54" s="25"/>
      <c r="J54" s="27"/>
    </row>
    <row r="55" s="32" customFormat="true" ht="12.75" hidden="false" customHeight="false" outlineLevel="0" collapsed="false">
      <c r="A55" s="28" t="s">
        <v>171</v>
      </c>
      <c r="B55" s="58" t="s">
        <v>172</v>
      </c>
      <c r="C55" s="28"/>
      <c r="D55" s="28"/>
      <c r="E55" s="28" t="n">
        <f aca="false">Bruc100!$A2</f>
        <v>47</v>
      </c>
      <c r="F55" s="28" t="n">
        <f aca="false">Bruc100!$A5</f>
        <v>8</v>
      </c>
      <c r="G55" s="28" t="n">
        <f aca="false">Bruc100!$A2*Bruc100!$A5</f>
        <v>376</v>
      </c>
      <c r="H55" s="28" t="n">
        <v>5</v>
      </c>
      <c r="I55" s="30"/>
      <c r="J55" s="31"/>
    </row>
    <row r="56" s="32" customFormat="true" ht="12.75" hidden="false" customHeight="false" outlineLevel="0" collapsed="false">
      <c r="A56" s="28" t="s">
        <v>173</v>
      </c>
      <c r="B56" s="58" t="s">
        <v>173</v>
      </c>
      <c r="C56" s="28"/>
      <c r="D56" s="28"/>
      <c r="E56" s="28" t="n">
        <f aca="false">Gimix!$A2</f>
        <v>602</v>
      </c>
      <c r="F56" s="28" t="n">
        <f aca="false">Gimix!$A5</f>
        <v>1</v>
      </c>
      <c r="G56" s="28" t="n">
        <f aca="false">Gimix!$A2*Gimix!$A5</f>
        <v>602</v>
      </c>
      <c r="H56" s="28" t="n">
        <v>0</v>
      </c>
      <c r="I56" s="30"/>
      <c r="J56" s="31"/>
    </row>
    <row r="57" s="32" customFormat="true" ht="12.75" hidden="false" customHeight="false" outlineLevel="0" collapsed="false">
      <c r="A57" s="28" t="s">
        <v>174</v>
      </c>
      <c r="B57" s="29" t="s">
        <v>175</v>
      </c>
      <c r="C57" s="28"/>
      <c r="D57" s="28"/>
      <c r="E57" s="28" t="n">
        <f aca="false">PencilII!$A2</f>
        <v>59</v>
      </c>
      <c r="F57" s="28" t="n">
        <f aca="false">PencilII!$A5</f>
        <v>8</v>
      </c>
      <c r="G57" s="28" t="n">
        <f aca="false">PencilII!$A2*PencilII!$A5</f>
        <v>472</v>
      </c>
      <c r="H57" s="28" t="n">
        <v>7</v>
      </c>
      <c r="I57" s="30"/>
      <c r="J57" s="31"/>
    </row>
    <row r="58" s="37" customFormat="true" ht="12.75" hidden="false" customHeight="false" outlineLevel="0" collapsed="false">
      <c r="A58" s="33" t="s">
        <v>176</v>
      </c>
      <c r="B58" s="34" t="s">
        <v>177</v>
      </c>
      <c r="C58" s="33"/>
      <c r="D58" s="33"/>
      <c r="E58" s="33" t="n">
        <f aca="false">HP2100A!$A2</f>
        <v>684</v>
      </c>
      <c r="F58" s="33" t="n">
        <f aca="false">HP2100A!$A5</f>
        <v>1</v>
      </c>
      <c r="G58" s="33" t="n">
        <f aca="false">HP2100A!$A2*HP2100A!$A5</f>
        <v>684</v>
      </c>
      <c r="H58" s="33" t="n">
        <v>0</v>
      </c>
      <c r="I58" s="35"/>
      <c r="J58" s="38"/>
    </row>
    <row r="59" s="63" customFormat="true" ht="12.75" hidden="false" customHeight="false" outlineLevel="0" collapsed="false">
      <c r="A59" s="59" t="s">
        <v>176</v>
      </c>
      <c r="B59" s="60" t="s">
        <v>178</v>
      </c>
      <c r="C59" s="59"/>
      <c r="D59" s="59"/>
      <c r="E59" s="59" t="n">
        <f aca="false">IPC!$A2</f>
        <v>92</v>
      </c>
      <c r="F59" s="59" t="n">
        <f aca="false">IPC!$A5</f>
        <v>13</v>
      </c>
      <c r="G59" s="59" t="n">
        <f aca="false">IPC!$A2*IPC!$A5</f>
        <v>1196</v>
      </c>
      <c r="H59" s="59" t="n">
        <v>3</v>
      </c>
      <c r="I59" s="61"/>
      <c r="J59" s="62"/>
    </row>
    <row r="60" s="32" customFormat="true" ht="12.75" hidden="false" customHeight="false" outlineLevel="0" collapsed="false">
      <c r="A60" s="28" t="s">
        <v>176</v>
      </c>
      <c r="B60" s="29" t="s">
        <v>179</v>
      </c>
      <c r="C60" s="28"/>
      <c r="D60" s="28"/>
      <c r="E60" s="28" t="n">
        <f aca="false">98xx!$A2</f>
        <v>74</v>
      </c>
      <c r="F60" s="28" t="n">
        <f aca="false">98xx!$A5</f>
        <v>31</v>
      </c>
      <c r="G60" s="28" t="n">
        <f aca="false">98xx!$A2*98xx!$A5</f>
        <v>2294</v>
      </c>
      <c r="H60" s="28" t="n">
        <v>26</v>
      </c>
      <c r="I60" s="30"/>
      <c r="J60" s="31"/>
    </row>
    <row r="61" s="37" customFormat="true" ht="12.75" hidden="false" customHeight="false" outlineLevel="0" collapsed="false">
      <c r="A61" s="33" t="s">
        <v>180</v>
      </c>
      <c r="B61" s="56" t="s">
        <v>181</v>
      </c>
      <c r="C61" s="33"/>
      <c r="D61" s="33"/>
      <c r="E61" s="33" t="n">
        <f aca="false">190ST!$A2</f>
        <v>210</v>
      </c>
      <c r="F61" s="33" t="n">
        <f aca="false">190ST!$A5</f>
        <v>2</v>
      </c>
      <c r="G61" s="33" t="n">
        <f aca="false">190ST!$A2*190ST!$A5</f>
        <v>420</v>
      </c>
      <c r="H61" s="33" t="n">
        <v>0</v>
      </c>
      <c r="I61" s="35"/>
      <c r="J61" s="38"/>
    </row>
    <row r="62" s="37" customFormat="true" ht="12.75" hidden="false" customHeight="false" outlineLevel="0" collapsed="false">
      <c r="A62" s="33" t="s">
        <v>182</v>
      </c>
      <c r="B62" s="34" t="s">
        <v>183</v>
      </c>
      <c r="C62" s="33" t="n">
        <v>200</v>
      </c>
      <c r="D62" s="33" t="n">
        <v>500</v>
      </c>
      <c r="E62" s="33" t="n">
        <f aca="false">MM1!$A2</f>
        <v>485</v>
      </c>
      <c r="F62" s="33" t="n">
        <f aca="false">MM1!$A5</f>
        <v>1</v>
      </c>
      <c r="G62" s="33" t="n">
        <f aca="false">MM1!$A2*MM1!$A5</f>
        <v>485</v>
      </c>
      <c r="H62" s="33" t="n">
        <v>0</v>
      </c>
      <c r="I62" s="35" t="n">
        <f aca="false">C62/F62</f>
        <v>200</v>
      </c>
      <c r="J62" s="38"/>
    </row>
    <row r="63" customFormat="false" ht="12.75" hidden="false" customHeight="false" outlineLevel="0" collapsed="false">
      <c r="A63" s="6" t="s">
        <v>184</v>
      </c>
      <c r="B63" s="12" t="n">
        <v>8080</v>
      </c>
      <c r="C63" s="6" t="n">
        <v>17000</v>
      </c>
      <c r="D63" s="6" t="n">
        <v>20000</v>
      </c>
      <c r="E63" s="6" t="n">
        <f aca="false">'8080'!$A2</f>
        <v>875</v>
      </c>
      <c r="F63" s="6" t="n">
        <f aca="false">'8080'!$A5</f>
        <v>55</v>
      </c>
      <c r="G63" s="6" t="n">
        <f aca="false">'8080'!$A2*'8080'!$A5</f>
        <v>48125</v>
      </c>
      <c r="H63" s="6" t="n">
        <v>14</v>
      </c>
      <c r="I63" s="40" t="n">
        <f aca="false">C63/F63</f>
        <v>309.090909090909</v>
      </c>
      <c r="J63" s="3" t="s">
        <v>185</v>
      </c>
    </row>
    <row r="64" customFormat="false" ht="12.75" hidden="false" customHeight="false" outlineLevel="0" collapsed="false">
      <c r="A64" s="6" t="s">
        <v>186</v>
      </c>
      <c r="B64" s="39" t="s">
        <v>187</v>
      </c>
      <c r="C64" s="6"/>
      <c r="D64" s="6"/>
      <c r="E64" s="6" t="n">
        <f aca="false">DAI!$A2</f>
        <v>293</v>
      </c>
      <c r="F64" s="6" t="n">
        <f aca="false">DAI!$A5</f>
        <v>9</v>
      </c>
      <c r="G64" s="6" t="n">
        <f aca="false">DAI!$A2*DAI!$A5</f>
        <v>2637</v>
      </c>
      <c r="H64" s="6" t="n">
        <v>6</v>
      </c>
      <c r="I64" s="40"/>
      <c r="J64" s="3"/>
    </row>
    <row r="65" customFormat="false" ht="12.75" hidden="false" customHeight="false" outlineLevel="0" collapsed="false">
      <c r="A65" s="6" t="s">
        <v>188</v>
      </c>
      <c r="B65" s="12" t="s">
        <v>189</v>
      </c>
      <c r="C65" s="6" t="s">
        <v>168</v>
      </c>
      <c r="D65" s="6"/>
      <c r="E65" s="6" t="n">
        <f aca="false">InteractOne!$A2</f>
        <v>118</v>
      </c>
      <c r="F65" s="6" t="n">
        <f aca="false">InteractOne!$A5</f>
        <v>7</v>
      </c>
      <c r="G65" s="6" t="n">
        <f aca="false">InteractOne!$A2*InteractOne!$A5</f>
        <v>826</v>
      </c>
      <c r="H65" s="6" t="n">
        <v>3</v>
      </c>
      <c r="I65" s="40"/>
      <c r="J65" s="3" t="s">
        <v>190</v>
      </c>
    </row>
    <row r="66" customFormat="false" ht="12.75" hidden="false" customHeight="false" outlineLevel="0" collapsed="false">
      <c r="A66" s="6" t="s">
        <v>191</v>
      </c>
      <c r="B66" s="12" t="s">
        <v>192</v>
      </c>
      <c r="C66" s="6"/>
      <c r="D66" s="6"/>
      <c r="E66" s="6" t="n">
        <f aca="false">CompuColorII!$A2</f>
        <v>548</v>
      </c>
      <c r="F66" s="6" t="n">
        <f aca="false">CompuColorII!$A5</f>
        <v>1</v>
      </c>
      <c r="G66" s="6" t="n">
        <f aca="false">CompuColorII!$A2*CompuColorII!$A5</f>
        <v>548</v>
      </c>
      <c r="H66" s="6"/>
      <c r="I66" s="40"/>
      <c r="J66" s="3"/>
    </row>
    <row r="67" customFormat="false" ht="12.75" hidden="false" customHeight="false" outlineLevel="0" collapsed="false">
      <c r="A67" s="6" t="s">
        <v>193</v>
      </c>
      <c r="B67" s="39" t="s">
        <v>194</v>
      </c>
      <c r="C67" s="6" t="n">
        <v>9000</v>
      </c>
      <c r="D67" s="6"/>
      <c r="E67" s="6" t="n">
        <f aca="false">Ace3000!$A2</f>
        <v>304</v>
      </c>
      <c r="F67" s="6" t="n">
        <f aca="false">Ace3000!$A5</f>
        <v>38</v>
      </c>
      <c r="G67" s="6" t="n">
        <f aca="false">Ace3000!$A2*Ace3000!$A5</f>
        <v>11552</v>
      </c>
      <c r="H67" s="6" t="n">
        <v>13</v>
      </c>
      <c r="I67" s="40" t="n">
        <f aca="false">C67/F67</f>
        <v>236.842105263158</v>
      </c>
      <c r="J67" s="3"/>
    </row>
    <row r="68" s="45" customFormat="true" ht="12.75" hidden="false" customHeight="false" outlineLevel="0" collapsed="false">
      <c r="A68" s="41" t="s">
        <v>193</v>
      </c>
      <c r="B68" s="42" t="s">
        <v>195</v>
      </c>
      <c r="C68" s="41" t="n">
        <v>800</v>
      </c>
      <c r="D68" s="41"/>
      <c r="E68" s="41" t="n">
        <f aca="false">Ace4000!$A2</f>
        <v>263</v>
      </c>
      <c r="F68" s="41" t="n">
        <f aca="false">Ace4000!$A5</f>
        <v>9</v>
      </c>
      <c r="G68" s="41" t="n">
        <f aca="false">Ace4000!$A2*Ace4000!$A5</f>
        <v>2367</v>
      </c>
      <c r="H68" s="41" t="n">
        <v>3</v>
      </c>
      <c r="I68" s="43" t="n">
        <f aca="false">C68/F68</f>
        <v>88.8888888888889</v>
      </c>
      <c r="J68" s="44"/>
    </row>
    <row r="69" s="37" customFormat="true" ht="12.75" hidden="false" customHeight="false" outlineLevel="0" collapsed="false">
      <c r="A69" s="33" t="s">
        <v>196</v>
      </c>
      <c r="B69" s="56" t="s">
        <v>197</v>
      </c>
      <c r="C69" s="33" t="n">
        <v>62</v>
      </c>
      <c r="D69" s="33"/>
      <c r="E69" s="33" t="n">
        <f aca="false">Kenbak1!$A2</f>
        <v>20387</v>
      </c>
      <c r="F69" s="33" t="n">
        <f aca="false">Kenbak1!$A5</f>
        <v>1</v>
      </c>
      <c r="G69" s="33" t="n">
        <f aca="false">Kenbak1!$A2*Kenbak1!$A5</f>
        <v>20387</v>
      </c>
      <c r="H69" s="33" t="n">
        <v>1</v>
      </c>
      <c r="I69" s="35"/>
      <c r="J69" s="36"/>
    </row>
    <row r="70" s="37" customFormat="true" ht="12.75" hidden="false" customHeight="false" outlineLevel="0" collapsed="false">
      <c r="A70" s="33" t="s">
        <v>198</v>
      </c>
      <c r="B70" s="34" t="s">
        <v>199</v>
      </c>
      <c r="C70" s="33"/>
      <c r="D70" s="33"/>
      <c r="E70" s="33" t="n">
        <f aca="false">Komtek1!$A2</f>
        <v>122</v>
      </c>
      <c r="F70" s="33" t="n">
        <f aca="false">Komtek1!$A5</f>
        <v>1</v>
      </c>
      <c r="G70" s="33" t="n">
        <f aca="false">Komtek1!$A2*Komtek1!$A5</f>
        <v>122</v>
      </c>
      <c r="H70" s="33" t="n">
        <v>3</v>
      </c>
      <c r="I70" s="35"/>
      <c r="J70" s="36"/>
    </row>
    <row r="71" s="37" customFormat="true" ht="12.75" hidden="false" customHeight="false" outlineLevel="0" collapsed="false">
      <c r="A71" s="33" t="s">
        <v>200</v>
      </c>
      <c r="B71" s="34" t="s">
        <v>201</v>
      </c>
      <c r="C71" s="33"/>
      <c r="D71" s="33"/>
      <c r="E71" s="33" t="n">
        <f aca="false">AquariusII!$A2</f>
        <v>406</v>
      </c>
      <c r="F71" s="33" t="n">
        <f aca="false">AquariusII!$A5</f>
        <v>1</v>
      </c>
      <c r="G71" s="33" t="n">
        <f aca="false">AquariusII!$A2*AquariusII!$A5</f>
        <v>406</v>
      </c>
      <c r="H71" s="33" t="n">
        <v>1</v>
      </c>
      <c r="I71" s="35"/>
      <c r="J71" s="36"/>
    </row>
    <row r="72" customFormat="false" ht="12.75" hidden="false" customHeight="false" outlineLevel="0" collapsed="false">
      <c r="A72" s="6" t="s">
        <v>202</v>
      </c>
      <c r="B72" s="39" t="s">
        <v>203</v>
      </c>
      <c r="C72" s="6"/>
      <c r="D72" s="6"/>
      <c r="E72" s="6" t="n">
        <f aca="false">MTX500!$A2</f>
        <v>73</v>
      </c>
      <c r="F72" s="6" t="n">
        <f aca="false">MTX500!$A5</f>
        <v>11</v>
      </c>
      <c r="G72" s="6" t="n">
        <f aca="false">MTX500!$A2*MTX500!$A5</f>
        <v>803</v>
      </c>
      <c r="H72" s="6" t="n">
        <v>14</v>
      </c>
      <c r="I72" s="40"/>
      <c r="J72" s="3"/>
    </row>
    <row r="73" customFormat="false" ht="12.75" hidden="false" customHeight="false" outlineLevel="0" collapsed="false">
      <c r="A73" s="6" t="s">
        <v>202</v>
      </c>
      <c r="B73" s="39" t="s">
        <v>204</v>
      </c>
      <c r="C73" s="6"/>
      <c r="D73" s="6"/>
      <c r="E73" s="6" t="n">
        <f aca="false">MTX512!$A2</f>
        <v>80</v>
      </c>
      <c r="F73" s="6" t="n">
        <f aca="false">MTX512!$A5</f>
        <v>23</v>
      </c>
      <c r="G73" s="6" t="n">
        <f aca="false">MTX512!$A2*MTX512!$A5</f>
        <v>1840</v>
      </c>
      <c r="H73" s="6" t="n">
        <v>23</v>
      </c>
      <c r="I73" s="40"/>
      <c r="J73" s="3"/>
    </row>
    <row r="74" customFormat="false" ht="12.75" hidden="false" customHeight="false" outlineLevel="0" collapsed="false">
      <c r="A74" s="6" t="s">
        <v>205</v>
      </c>
      <c r="B74" s="39" t="s">
        <v>206</v>
      </c>
      <c r="C74" s="6"/>
      <c r="D74" s="6"/>
      <c r="E74" s="6" t="n">
        <f aca="false">HectorI!$A2</f>
        <v>72</v>
      </c>
      <c r="F74" s="6" t="n">
        <f aca="false">HectorI!$A5</f>
        <v>20</v>
      </c>
      <c r="G74" s="6" t="n">
        <f aca="false">HectorI!$A2*HectorI!$A5</f>
        <v>1440</v>
      </c>
      <c r="H74" s="6" t="n">
        <v>12</v>
      </c>
      <c r="I74" s="40"/>
      <c r="J74" s="3"/>
    </row>
    <row r="75" s="37" customFormat="true" ht="12.75" hidden="false" customHeight="false" outlineLevel="0" collapsed="false">
      <c r="A75" s="33" t="s">
        <v>205</v>
      </c>
      <c r="B75" s="34" t="s">
        <v>207</v>
      </c>
      <c r="C75" s="33"/>
      <c r="D75" s="33"/>
      <c r="E75" s="33" t="n">
        <f aca="false">HectorHRX!$A2</f>
        <v>137</v>
      </c>
      <c r="F75" s="33" t="n">
        <f aca="false">HectorHRX!$A5</f>
        <v>4</v>
      </c>
      <c r="G75" s="33" t="n">
        <f aca="false">HectorHRX!$A2*HectorHRX!$A5</f>
        <v>548</v>
      </c>
      <c r="H75" s="33" t="n">
        <v>5</v>
      </c>
      <c r="I75" s="35"/>
      <c r="J75" s="38"/>
    </row>
    <row r="76" s="37" customFormat="true" ht="12.75" hidden="false" customHeight="false" outlineLevel="0" collapsed="false">
      <c r="A76" s="33" t="s">
        <v>205</v>
      </c>
      <c r="B76" s="34" t="s">
        <v>208</v>
      </c>
      <c r="C76" s="33"/>
      <c r="D76" s="33"/>
      <c r="E76" s="33" t="n">
        <f aca="false">HectorMX!$A2</f>
        <v>179</v>
      </c>
      <c r="F76" s="33" t="n">
        <f aca="false">HectorMX!$A5</f>
        <v>3</v>
      </c>
      <c r="G76" s="33" t="n">
        <f aca="false">HectorMX!$A2*HectorMX!$A5</f>
        <v>537</v>
      </c>
      <c r="H76" s="33" t="n">
        <v>0</v>
      </c>
      <c r="I76" s="35"/>
      <c r="J76" s="38"/>
    </row>
    <row r="77" s="26" customFormat="true" ht="12.75" hidden="false" customHeight="false" outlineLevel="0" collapsed="false">
      <c r="A77" s="23" t="s">
        <v>209</v>
      </c>
      <c r="B77" s="24" t="s">
        <v>210</v>
      </c>
      <c r="C77" s="23" t="n">
        <v>8000</v>
      </c>
      <c r="D77" s="23" t="n">
        <v>23000</v>
      </c>
      <c r="E77" s="23" t="n">
        <f aca="false">Mupid1!$A2</f>
        <v>45</v>
      </c>
      <c r="F77" s="23" t="n">
        <f aca="false">Mupid1!$A5</f>
        <v>3</v>
      </c>
      <c r="G77" s="23" t="n">
        <f aca="false">Mupid1!$A2*Mupid1!$A5</f>
        <v>135</v>
      </c>
      <c r="H77" s="23" t="n">
        <v>5</v>
      </c>
      <c r="I77" s="25" t="n">
        <f aca="false">C77/F77</f>
        <v>2666.66666666667</v>
      </c>
      <c r="J77" s="26" t="s">
        <v>211</v>
      </c>
    </row>
    <row r="78" customFormat="false" ht="12.75" hidden="false" customHeight="false" outlineLevel="0" collapsed="false">
      <c r="A78" s="6" t="s">
        <v>209</v>
      </c>
      <c r="B78" s="39" t="s">
        <v>212</v>
      </c>
      <c r="C78" s="28" t="n">
        <v>40000</v>
      </c>
      <c r="D78" s="6"/>
      <c r="E78" s="6" t="n">
        <f aca="false">Mupid2!$A2</f>
        <v>35</v>
      </c>
      <c r="F78" s="6" t="n">
        <f aca="false">Mupid2!$A5</f>
        <v>27</v>
      </c>
      <c r="G78" s="6" t="n">
        <f aca="false">Mupid2!$A2*Mupid2!$A5</f>
        <v>945</v>
      </c>
      <c r="H78" s="6" t="n">
        <v>10</v>
      </c>
      <c r="I78" s="40" t="n">
        <f aca="false">C78/F78</f>
        <v>1481.48148148148</v>
      </c>
    </row>
    <row r="79" customFormat="false" ht="12.75" hidden="false" customHeight="false" outlineLevel="0" collapsed="false">
      <c r="A79" s="6" t="s">
        <v>213</v>
      </c>
      <c r="B79" s="39" t="s">
        <v>214</v>
      </c>
      <c r="C79" s="28"/>
      <c r="D79" s="6"/>
      <c r="E79" s="6"/>
      <c r="F79" s="6"/>
      <c r="G79" s="6"/>
      <c r="H79" s="6"/>
      <c r="I79" s="40"/>
      <c r="J79" s="0" t="s">
        <v>215</v>
      </c>
    </row>
    <row r="80" customFormat="false" ht="12.75" hidden="false" customHeight="false" outlineLevel="0" collapsed="false">
      <c r="A80" s="6" t="s">
        <v>216</v>
      </c>
      <c r="B80" s="12" t="s">
        <v>217</v>
      </c>
      <c r="C80" s="28"/>
      <c r="D80" s="6"/>
      <c r="E80" s="6" t="n">
        <f aca="false">Nascom2!$A2</f>
        <v>159</v>
      </c>
      <c r="F80" s="6" t="n">
        <f aca="false">Nascom2!$A5</f>
        <v>6</v>
      </c>
      <c r="G80" s="6" t="n">
        <f aca="false">Nascom2!$A2*Nascom2!$A5</f>
        <v>954</v>
      </c>
      <c r="H80" s="6" t="n">
        <v>8</v>
      </c>
      <c r="I80" s="40"/>
    </row>
    <row r="81" customFormat="false" ht="12.75" hidden="false" customHeight="false" outlineLevel="0" collapsed="false">
      <c r="A81" s="6" t="s">
        <v>218</v>
      </c>
      <c r="B81" s="39" t="s">
        <v>219</v>
      </c>
      <c r="C81" s="28"/>
      <c r="D81" s="6"/>
      <c r="E81" s="6" t="n">
        <f aca="false">NextStation!$A2</f>
        <v>142</v>
      </c>
      <c r="F81" s="6" t="n">
        <f aca="false">NextStation!$A5</f>
        <v>87</v>
      </c>
      <c r="G81" s="6" t="n">
        <f aca="false">NextStation!$A2*NextStation!$A5</f>
        <v>12354</v>
      </c>
      <c r="H81" s="6" t="n">
        <v>23</v>
      </c>
      <c r="I81" s="40"/>
      <c r="J81" s="0" t="s">
        <v>220</v>
      </c>
    </row>
    <row r="82" customFormat="false" ht="12.75" hidden="false" customHeight="false" outlineLevel="0" collapsed="false">
      <c r="A82" s="6" t="s">
        <v>218</v>
      </c>
      <c r="B82" s="39" t="s">
        <v>221</v>
      </c>
      <c r="C82" s="28"/>
      <c r="D82" s="6"/>
      <c r="E82" s="6" t="n">
        <f aca="false">Cube!$A2</f>
        <v>408</v>
      </c>
      <c r="F82" s="6" t="n">
        <f aca="false">Cube!$A5</f>
        <v>59</v>
      </c>
      <c r="G82" s="6" t="n">
        <f aca="false">Cube!$A2*Cube!$A5</f>
        <v>24072</v>
      </c>
      <c r="H82" s="6" t="n">
        <v>14</v>
      </c>
      <c r="I82" s="40"/>
      <c r="J82" s="0" t="s">
        <v>220</v>
      </c>
    </row>
    <row r="83" s="37" customFormat="true" ht="12.75" hidden="false" customHeight="false" outlineLevel="0" collapsed="false">
      <c r="A83" s="33" t="s">
        <v>222</v>
      </c>
      <c r="B83" s="56" t="s">
        <v>223</v>
      </c>
      <c r="C83" s="33"/>
      <c r="D83" s="33"/>
      <c r="E83" s="33" t="n">
        <f aca="false">Challenger2P!$A2</f>
        <v>324</v>
      </c>
      <c r="F83" s="33" t="n">
        <f aca="false">Challenger2P!$A5</f>
        <v>9</v>
      </c>
      <c r="G83" s="33" t="n">
        <f aca="false">Challenger2P!$A2*Challenger2P!$A5</f>
        <v>2916</v>
      </c>
      <c r="H83" s="33" t="n">
        <v>1</v>
      </c>
      <c r="I83" s="35"/>
    </row>
    <row r="84" customFormat="false" ht="12.75" hidden="false" customHeight="false" outlineLevel="0" collapsed="false">
      <c r="A84" s="6" t="s">
        <v>222</v>
      </c>
      <c r="B84" s="12" t="s">
        <v>224</v>
      </c>
      <c r="C84" s="28"/>
      <c r="D84" s="6"/>
      <c r="E84" s="6" t="n">
        <f aca="false">SuperboardII!$A2</f>
        <v>146</v>
      </c>
      <c r="F84" s="6" t="n">
        <f aca="false">SuperboardII!$A5</f>
        <v>4</v>
      </c>
      <c r="G84" s="6" t="n">
        <f aca="false">SuperboardII!$A2*SuperboardII!$A5</f>
        <v>584</v>
      </c>
      <c r="H84" s="6" t="n">
        <v>2</v>
      </c>
      <c r="I84" s="40"/>
    </row>
    <row r="85" s="37" customFormat="true" ht="12.75" hidden="false" customHeight="false" outlineLevel="0" collapsed="false">
      <c r="A85" s="33" t="s">
        <v>225</v>
      </c>
      <c r="B85" s="56" t="s">
        <v>226</v>
      </c>
      <c r="C85" s="33" t="n">
        <v>6000</v>
      </c>
      <c r="D85" s="33"/>
      <c r="E85" s="33" t="n">
        <f aca="false">Telestrat!$A2</f>
        <v>657</v>
      </c>
      <c r="F85" s="33" t="n">
        <f aca="false">Telestrat!$A5</f>
        <v>5</v>
      </c>
      <c r="G85" s="33" t="n">
        <f aca="false">Telestrat!$A2*Telestrat!$A5</f>
        <v>3285</v>
      </c>
      <c r="H85" s="33" t="n">
        <v>3</v>
      </c>
      <c r="I85" s="35" t="n">
        <f aca="false">C85/F85</f>
        <v>1200</v>
      </c>
      <c r="J85" s="38"/>
    </row>
    <row r="86" s="45" customFormat="true" ht="12.75" hidden="false" customHeight="false" outlineLevel="0" collapsed="false">
      <c r="A86" s="41" t="s">
        <v>227</v>
      </c>
      <c r="B86" s="47" t="s">
        <v>228</v>
      </c>
      <c r="C86" s="41"/>
      <c r="D86" s="41"/>
      <c r="E86" s="41" t="n">
        <f aca="false">JR200U!$A2</f>
        <v>52</v>
      </c>
      <c r="F86" s="41" t="n">
        <f aca="false">JR200U!$A5</f>
        <v>9</v>
      </c>
      <c r="G86" s="41" t="n">
        <f aca="false">JR200U!$A2*JR200U!$A5</f>
        <v>468</v>
      </c>
      <c r="H86" s="41" t="n">
        <v>7</v>
      </c>
      <c r="I86" s="43"/>
      <c r="J86" s="44" t="s">
        <v>229</v>
      </c>
    </row>
    <row r="87" s="32" customFormat="true" ht="12.75" hidden="false" customHeight="false" outlineLevel="0" collapsed="false">
      <c r="A87" s="28" t="s">
        <v>230</v>
      </c>
      <c r="B87" s="29" t="s">
        <v>231</v>
      </c>
      <c r="C87" s="28"/>
      <c r="D87" s="28"/>
      <c r="E87" s="28" t="n">
        <f aca="false">PT2000!$A2</f>
        <v>80</v>
      </c>
      <c r="F87" s="28" t="n">
        <f aca="false">PT2000!$A5</f>
        <v>3</v>
      </c>
      <c r="G87" s="28" t="n">
        <f aca="false">PT2000!$A2*PT2000!$A5</f>
        <v>240</v>
      </c>
      <c r="H87" s="28" t="n">
        <v>19</v>
      </c>
      <c r="I87" s="30"/>
      <c r="J87" s="31"/>
    </row>
    <row r="88" s="32" customFormat="true" ht="12.75" hidden="false" customHeight="false" outlineLevel="0" collapsed="false">
      <c r="A88" s="28" t="s">
        <v>232</v>
      </c>
      <c r="B88" s="29" t="s">
        <v>233</v>
      </c>
      <c r="C88" s="28"/>
      <c r="D88" s="28"/>
      <c r="E88" s="28" t="n">
        <f aca="false">Cortex!$A2</f>
        <v>93</v>
      </c>
      <c r="F88" s="28" t="n">
        <f aca="false">Cortex!$A5</f>
        <v>3</v>
      </c>
      <c r="G88" s="28" t="n">
        <f aca="false">Cortex!$A2*Cortex!$A5</f>
        <v>279</v>
      </c>
      <c r="H88" s="28" t="n">
        <v>0</v>
      </c>
      <c r="I88" s="30"/>
      <c r="J88" s="31"/>
    </row>
    <row r="89" s="32" customFormat="true" ht="12.75" hidden="false" customHeight="false" outlineLevel="0" collapsed="false">
      <c r="A89" s="28" t="s">
        <v>234</v>
      </c>
      <c r="B89" s="58" t="s">
        <v>235</v>
      </c>
      <c r="C89" s="28" t="n">
        <v>10000</v>
      </c>
      <c r="D89" s="28"/>
      <c r="E89" s="28" t="n">
        <f aca="false">Sol20!$A2</f>
        <v>482</v>
      </c>
      <c r="F89" s="28" t="n">
        <f aca="false">Sol20!$A5</f>
        <v>16</v>
      </c>
      <c r="G89" s="28" t="n">
        <f aca="false">Sol20!$A2*Sol20!$A5</f>
        <v>7712</v>
      </c>
      <c r="H89" s="28" t="n">
        <v>5</v>
      </c>
      <c r="I89" s="30" t="n">
        <f aca="false">C89/F89</f>
        <v>625</v>
      </c>
      <c r="J89" s="31"/>
    </row>
    <row r="90" s="32" customFormat="true" ht="12.75" hidden="false" customHeight="false" outlineLevel="0" collapsed="false">
      <c r="A90" s="28" t="s">
        <v>236</v>
      </c>
      <c r="B90" s="29" t="s">
        <v>237</v>
      </c>
      <c r="C90" s="28"/>
      <c r="D90" s="28"/>
      <c r="E90" s="28" t="n">
        <f aca="false">Cosmac!$A2</f>
        <v>203</v>
      </c>
      <c r="F90" s="28" t="n">
        <f aca="false">Cosmac!$A5</f>
        <v>16</v>
      </c>
      <c r="G90" s="28" t="n">
        <f aca="false">Cosmac!$A2*Cosmac!$A5</f>
        <v>3248</v>
      </c>
      <c r="H90" s="28" t="n">
        <v>7</v>
      </c>
      <c r="I90" s="30"/>
      <c r="J90" s="31"/>
    </row>
    <row r="91" s="32" customFormat="true" ht="12.75" hidden="false" customHeight="false" outlineLevel="0" collapsed="false">
      <c r="A91" s="28" t="s">
        <v>238</v>
      </c>
      <c r="B91" s="29" t="s">
        <v>239</v>
      </c>
      <c r="C91" s="28" t="n">
        <v>2000</v>
      </c>
      <c r="D91" s="28"/>
      <c r="E91" s="28" t="n">
        <f aca="false">Compact!$A2</f>
        <v>175</v>
      </c>
      <c r="F91" s="28" t="n">
        <f aca="false">Compact!$A5</f>
        <v>6</v>
      </c>
      <c r="G91" s="28" t="n">
        <f aca="false">Compact!$A2*Compact!$A5</f>
        <v>1050</v>
      </c>
      <c r="H91" s="28" t="n">
        <v>1</v>
      </c>
      <c r="I91" s="30" t="n">
        <f aca="false">C91/F91</f>
        <v>333.333333333333</v>
      </c>
      <c r="J91" s="31" t="s">
        <v>240</v>
      </c>
    </row>
    <row r="92" s="32" customFormat="true" ht="12.75" hidden="false" customHeight="false" outlineLevel="0" collapsed="false">
      <c r="A92" s="28" t="s">
        <v>241</v>
      </c>
      <c r="B92" s="58" t="s">
        <v>242</v>
      </c>
      <c r="C92" s="28" t="n">
        <v>4000</v>
      </c>
      <c r="D92" s="28"/>
      <c r="E92" s="28" t="n">
        <f aca="false">Z9001!$A2</f>
        <v>40</v>
      </c>
      <c r="F92" s="28" t="n">
        <f aca="false">Z9001!$A5</f>
        <v>18</v>
      </c>
      <c r="G92" s="28" t="n">
        <f aca="false">Z9001!$A2*Z9001!$A5</f>
        <v>720</v>
      </c>
      <c r="H92" s="28" t="n">
        <v>5</v>
      </c>
      <c r="I92" s="30" t="n">
        <f aca="false">C92/F92</f>
        <v>222.222222222222</v>
      </c>
      <c r="J92" s="31"/>
    </row>
    <row r="93" s="32" customFormat="true" ht="12.75" hidden="false" customHeight="false" outlineLevel="0" collapsed="false">
      <c r="A93" s="28" t="s">
        <v>241</v>
      </c>
      <c r="B93" s="64" t="s">
        <v>243</v>
      </c>
      <c r="C93" s="28" t="n">
        <v>9000</v>
      </c>
      <c r="D93" s="28"/>
      <c r="E93" s="28" t="n">
        <f aca="false">KC851!$A2</f>
        <v>26</v>
      </c>
      <c r="F93" s="28" t="n">
        <f aca="false">KC851!$A5</f>
        <v>8</v>
      </c>
      <c r="G93" s="28" t="n">
        <f aca="false">KC851!$A2*KC851!$A5</f>
        <v>208</v>
      </c>
      <c r="H93" s="28" t="n">
        <v>2</v>
      </c>
      <c r="I93" s="30" t="n">
        <f aca="false">C93/F93</f>
        <v>1125</v>
      </c>
      <c r="J93" s="31" t="s">
        <v>244</v>
      </c>
    </row>
    <row r="94" s="32" customFormat="true" ht="12.75" hidden="false" customHeight="false" outlineLevel="0" collapsed="false">
      <c r="A94" s="28" t="s">
        <v>241</v>
      </c>
      <c r="B94" s="65" t="s">
        <v>245</v>
      </c>
      <c r="C94" s="28" t="n">
        <v>17000</v>
      </c>
      <c r="D94" s="28"/>
      <c r="E94" s="28" t="n">
        <f aca="false">KC87!$A2</f>
        <v>32</v>
      </c>
      <c r="F94" s="28" t="n">
        <f aca="false">KC87!$A5</f>
        <v>59</v>
      </c>
      <c r="G94" s="28" t="n">
        <f aca="false">KC87!$A2*KC87!$A5</f>
        <v>1888</v>
      </c>
      <c r="H94" s="28" t="n">
        <v>11</v>
      </c>
      <c r="I94" s="30" t="n">
        <f aca="false">C94/F94</f>
        <v>288.135593220339</v>
      </c>
      <c r="J94" s="31" t="s">
        <v>246</v>
      </c>
    </row>
    <row r="95" s="32" customFormat="true" ht="12.75" hidden="false" customHeight="false" outlineLevel="0" collapsed="false">
      <c r="A95" s="28" t="s">
        <v>241</v>
      </c>
      <c r="B95" s="64" t="s">
        <v>247</v>
      </c>
      <c r="C95" s="28" t="n">
        <v>2000</v>
      </c>
      <c r="D95" s="28"/>
      <c r="E95" s="28"/>
      <c r="F95" s="28"/>
      <c r="G95" s="28"/>
      <c r="H95" s="28" t="s">
        <v>248</v>
      </c>
      <c r="I95" s="30"/>
      <c r="J95" s="31" t="s">
        <v>249</v>
      </c>
    </row>
    <row r="96" s="32" customFormat="true" ht="12.75" hidden="false" customHeight="false" outlineLevel="0" collapsed="false">
      <c r="A96" s="28" t="s">
        <v>241</v>
      </c>
      <c r="B96" s="64" t="s">
        <v>250</v>
      </c>
      <c r="C96" s="28" t="n">
        <v>3000</v>
      </c>
      <c r="D96" s="28"/>
      <c r="E96" s="28" t="n">
        <f aca="false">A5105!$A2</f>
        <v>88</v>
      </c>
      <c r="F96" s="28" t="n">
        <f aca="false">A5105!$A5</f>
        <v>7</v>
      </c>
      <c r="G96" s="28" t="n">
        <f aca="false">A5105!$A2*A5105!$A5</f>
        <v>616</v>
      </c>
      <c r="H96" s="28" t="n">
        <v>3</v>
      </c>
      <c r="I96" s="30" t="n">
        <f aca="false">C96/F96</f>
        <v>428.571428571429</v>
      </c>
      <c r="J96" s="66"/>
    </row>
    <row r="97" customFormat="false" ht="12.75" hidden="false" customHeight="false" outlineLevel="0" collapsed="false">
      <c r="A97" s="6" t="s">
        <v>251</v>
      </c>
      <c r="B97" s="39" t="s">
        <v>252</v>
      </c>
      <c r="C97" s="6" t="n">
        <v>50000</v>
      </c>
      <c r="D97" s="6"/>
      <c r="E97" s="6" t="n">
        <f aca="false">Aim65!$A2</f>
        <v>187</v>
      </c>
      <c r="F97" s="6" t="n">
        <f aca="false">Aim65!$A5</f>
        <v>43</v>
      </c>
      <c r="G97" s="6" t="n">
        <f aca="false">Aim65!$A2*Aim65!$A5</f>
        <v>8041</v>
      </c>
      <c r="H97" s="6" t="n">
        <v>17</v>
      </c>
      <c r="I97" s="40" t="n">
        <f aca="false">C97/F97</f>
        <v>1162.79069767442</v>
      </c>
    </row>
    <row r="98" customFormat="false" ht="12.75" hidden="false" customHeight="false" outlineLevel="0" collapsed="false">
      <c r="A98" s="6" t="s">
        <v>253</v>
      </c>
      <c r="B98" s="39" t="s">
        <v>254</v>
      </c>
      <c r="C98" s="6" t="n">
        <v>12000</v>
      </c>
      <c r="E98" s="6" t="n">
        <f aca="false">Coupe!$A2</f>
        <v>164</v>
      </c>
      <c r="F98" s="6" t="n">
        <f aca="false">Coupe!$A5</f>
        <v>37</v>
      </c>
      <c r="G98" s="6" t="n">
        <f aca="false">Coupe!$A2*Coupe!$A5</f>
        <v>6068</v>
      </c>
      <c r="H98" s="6" t="n">
        <v>14</v>
      </c>
      <c r="I98" s="40" t="n">
        <f aca="false">C98/F98</f>
        <v>324.324324324324</v>
      </c>
    </row>
    <row r="99" customFormat="false" ht="12.75" hidden="false" customHeight="false" outlineLevel="0" collapsed="false">
      <c r="A99" s="6" t="s">
        <v>255</v>
      </c>
      <c r="B99" s="39" t="s">
        <v>256</v>
      </c>
      <c r="C99" s="6"/>
      <c r="E99" s="6" t="n">
        <f aca="false">Minivac601!$A2</f>
        <v>272</v>
      </c>
      <c r="F99" s="6" t="n">
        <f aca="false">Minivac601!$A5</f>
        <v>16</v>
      </c>
      <c r="G99" s="6" t="n">
        <f aca="false">Minivac601!$A2*Minivac601!$A5</f>
        <v>4352</v>
      </c>
      <c r="H99" s="6" t="n">
        <v>1</v>
      </c>
      <c r="I99" s="40"/>
    </row>
    <row r="100" s="45" customFormat="true" ht="12.75" hidden="false" customHeight="false" outlineLevel="0" collapsed="false">
      <c r="A100" s="41" t="s">
        <v>257</v>
      </c>
      <c r="B100" s="42" t="s">
        <v>258</v>
      </c>
      <c r="C100" s="41" t="n">
        <v>20000</v>
      </c>
      <c r="D100" s="41" t="n">
        <v>50000</v>
      </c>
      <c r="E100" s="41" t="n">
        <f aca="false">MK14!$A2</f>
        <v>557</v>
      </c>
      <c r="F100" s="41" t="n">
        <f aca="false">MK14!$A5</f>
        <v>7</v>
      </c>
      <c r="G100" s="41" t="n">
        <f aca="false">MK14!$A2*MK14!$A5</f>
        <v>3899</v>
      </c>
      <c r="H100" s="41" t="n">
        <v>5</v>
      </c>
      <c r="I100" s="43" t="n">
        <f aca="false">C100/F100</f>
        <v>2857.14285714286</v>
      </c>
      <c r="J100" s="44"/>
    </row>
    <row r="101" customFormat="false" ht="12.75" hidden="false" customHeight="false" outlineLevel="0" collapsed="false">
      <c r="A101" s="6" t="s">
        <v>257</v>
      </c>
      <c r="B101" s="39" t="s">
        <v>259</v>
      </c>
      <c r="C101" s="6" t="n">
        <v>100000</v>
      </c>
      <c r="D101" s="6"/>
      <c r="E101" s="6" t="n">
        <f aca="false">QL!$A2</f>
        <v>87</v>
      </c>
      <c r="F101" s="6" t="n">
        <f aca="false">QL!$A5</f>
        <v>374</v>
      </c>
      <c r="G101" s="6" t="n">
        <f aca="false">QL!$A2*QL!$A5</f>
        <v>32538</v>
      </c>
      <c r="H101" s="6" t="n">
        <v>122</v>
      </c>
      <c r="I101" s="40" t="n">
        <f aca="false">C101/F101</f>
        <v>267.379679144385</v>
      </c>
      <c r="J101" s="3"/>
    </row>
    <row r="102" customFormat="false" ht="12.75" hidden="false" customHeight="false" outlineLevel="0" collapsed="false">
      <c r="A102" s="6" t="s">
        <v>257</v>
      </c>
      <c r="B102" s="39" t="s">
        <v>260</v>
      </c>
      <c r="C102" s="6" t="n">
        <v>70000</v>
      </c>
      <c r="D102" s="6" t="n">
        <v>100000</v>
      </c>
      <c r="E102" s="6" t="n">
        <f aca="false">ZX80!$A2</f>
        <v>172</v>
      </c>
      <c r="F102" s="6" t="n">
        <f aca="false">ZX80!$A5</f>
        <v>246</v>
      </c>
      <c r="G102" s="6" t="n">
        <f aca="false">ZX80!$A2*ZX80!$A5</f>
        <v>42312</v>
      </c>
      <c r="H102" s="6" t="n">
        <v>57</v>
      </c>
      <c r="I102" s="40" t="n">
        <f aca="false">C102/F102</f>
        <v>284.552845528455</v>
      </c>
      <c r="J102" s="3"/>
    </row>
    <row r="103" customFormat="false" ht="12.75" hidden="false" customHeight="false" outlineLevel="0" collapsed="false">
      <c r="A103" s="6" t="s">
        <v>261</v>
      </c>
      <c r="B103" s="67" t="s">
        <v>262</v>
      </c>
      <c r="C103" s="6"/>
      <c r="D103" s="6"/>
      <c r="E103" s="6" t="n">
        <f aca="false">IS11!$A2</f>
        <v>158</v>
      </c>
      <c r="F103" s="6" t="n">
        <f aca="false">IS11!$A5</f>
        <v>2</v>
      </c>
      <c r="G103" s="6" t="n">
        <f aca="false">IS11!$A2*IS11!$A5</f>
        <v>316</v>
      </c>
      <c r="H103" s="6" t="n">
        <v>1</v>
      </c>
      <c r="I103" s="40"/>
      <c r="J103" s="3"/>
    </row>
    <row r="104" customFormat="false" ht="12.75" hidden="false" customHeight="false" outlineLevel="0" collapsed="false">
      <c r="A104" s="6" t="s">
        <v>261</v>
      </c>
      <c r="B104" s="39" t="s">
        <v>263</v>
      </c>
      <c r="C104" s="6"/>
      <c r="D104" s="6"/>
      <c r="E104" s="6" t="n">
        <f aca="false">M5!$A2</f>
        <v>76</v>
      </c>
      <c r="F104" s="6" t="n">
        <f aca="false">M5!$A5</f>
        <v>39</v>
      </c>
      <c r="G104" s="6" t="n">
        <f aca="false">M5!$A2*M5!$A5</f>
        <v>2964</v>
      </c>
      <c r="H104" s="6" t="n">
        <v>18</v>
      </c>
      <c r="I104" s="40"/>
      <c r="J104" s="3"/>
    </row>
    <row r="105" s="37" customFormat="true" ht="12.75" hidden="false" customHeight="false" outlineLevel="0" collapsed="false">
      <c r="A105" s="33" t="s">
        <v>261</v>
      </c>
      <c r="B105" s="34" t="s">
        <v>264</v>
      </c>
      <c r="C105" s="33"/>
      <c r="D105" s="33"/>
      <c r="E105" s="33" t="n">
        <f aca="false">M23P!$A2</f>
        <v>51</v>
      </c>
      <c r="F105" s="33" t="n">
        <f aca="false">M23P!$A5</f>
        <v>2</v>
      </c>
      <c r="G105" s="33" t="n">
        <f aca="false">M23P!$A2*M23P!$A5</f>
        <v>102</v>
      </c>
      <c r="H105" s="33" t="n">
        <v>0</v>
      </c>
      <c r="I105" s="35"/>
      <c r="J105" s="38"/>
    </row>
    <row r="106" customFormat="false" ht="12.75" hidden="false" customHeight="false" outlineLevel="0" collapsed="false">
      <c r="A106" s="6" t="s">
        <v>265</v>
      </c>
      <c r="B106" s="12" t="s">
        <v>266</v>
      </c>
      <c r="C106" s="6"/>
      <c r="D106" s="6"/>
      <c r="E106" s="6" t="n">
        <f aca="false">SVI318MK2!$A2</f>
        <v>117</v>
      </c>
      <c r="F106" s="6" t="n">
        <f aca="false">SVI318MK2!$A5</f>
        <v>7</v>
      </c>
      <c r="G106" s="6" t="n">
        <f aca="false">SVI318MK2!$A2*SVI318MK2!$A5</f>
        <v>819</v>
      </c>
      <c r="H106" s="6" t="n">
        <v>6</v>
      </c>
      <c r="I106" s="40"/>
      <c r="J106" s="3" t="s">
        <v>267</v>
      </c>
    </row>
    <row r="107" customFormat="false" ht="12.75" hidden="false" customHeight="false" outlineLevel="0" collapsed="false">
      <c r="A107" s="6" t="s">
        <v>268</v>
      </c>
      <c r="B107" s="39" t="s">
        <v>269</v>
      </c>
      <c r="C107" s="6"/>
      <c r="D107" s="6"/>
      <c r="E107" s="6" t="n">
        <f aca="false">'6800'!$A2</f>
        <v>513</v>
      </c>
      <c r="F107" s="6" t="n">
        <f aca="false">'6800'!$A5</f>
        <v>15</v>
      </c>
      <c r="G107" s="6" t="n">
        <f aca="false">'6800'!$A2*'6800'!$A5</f>
        <v>7695</v>
      </c>
      <c r="H107" s="6" t="n">
        <v>3</v>
      </c>
      <c r="I107" s="40"/>
      <c r="J107" s="3"/>
    </row>
    <row r="108" customFormat="false" ht="12.75" hidden="false" customHeight="false" outlineLevel="0" collapsed="false">
      <c r="A108" s="6" t="s">
        <v>268</v>
      </c>
      <c r="B108" s="12" t="n">
        <v>6809</v>
      </c>
      <c r="C108" s="6"/>
      <c r="D108" s="6"/>
      <c r="E108" s="6" t="n">
        <f aca="false">'6809'!$A2</f>
        <v>563</v>
      </c>
      <c r="F108" s="6" t="n">
        <f aca="false">'6809'!$A5</f>
        <v>3</v>
      </c>
      <c r="G108" s="6" t="n">
        <f aca="false">'6809'!$A2*'6809'!$A5</f>
        <v>1689</v>
      </c>
      <c r="H108" s="6" t="n">
        <v>0</v>
      </c>
      <c r="I108" s="40"/>
      <c r="J108" s="3"/>
    </row>
    <row r="109" customFormat="false" ht="12.75" hidden="false" customHeight="false" outlineLevel="0" collapsed="false">
      <c r="A109" s="6" t="s">
        <v>270</v>
      </c>
      <c r="B109" s="39" t="s">
        <v>271</v>
      </c>
      <c r="C109" s="6" t="n">
        <v>50000</v>
      </c>
      <c r="D109" s="6"/>
      <c r="E109" s="6" t="n">
        <f aca="false">SYM1!$A2</f>
        <v>176</v>
      </c>
      <c r="F109" s="6" t="n">
        <f aca="false">SYM1!$A5</f>
        <v>20</v>
      </c>
      <c r="G109" s="6" t="n">
        <f aca="false">SYM1!$A2*SYM1!$A5</f>
        <v>3520</v>
      </c>
      <c r="H109" s="6" t="n">
        <v>5</v>
      </c>
      <c r="I109" s="40" t="n">
        <f aca="false">C109/F109</f>
        <v>2500</v>
      </c>
      <c r="J109" s="3"/>
    </row>
    <row r="110" customFormat="false" ht="12.75" hidden="false" customHeight="false" outlineLevel="0" collapsed="false">
      <c r="A110" s="6" t="s">
        <v>272</v>
      </c>
      <c r="B110" s="39" t="s">
        <v>273</v>
      </c>
      <c r="C110" s="6"/>
      <c r="D110" s="6"/>
      <c r="E110" s="6" t="n">
        <f aca="false">TRS8016!$A2</f>
        <v>517</v>
      </c>
      <c r="F110" s="6" t="n">
        <f aca="false">TRS8016!$A5</f>
        <v>1</v>
      </c>
      <c r="G110" s="6" t="n">
        <f aca="false">TRS8016!$A2*TRS8016!$A5</f>
        <v>517</v>
      </c>
      <c r="H110" s="6" t="n">
        <v>3</v>
      </c>
      <c r="I110" s="40"/>
      <c r="J110" s="3"/>
    </row>
    <row r="111" customFormat="false" ht="12.75" hidden="false" customHeight="false" outlineLevel="0" collapsed="false">
      <c r="A111" s="6" t="s">
        <v>274</v>
      </c>
      <c r="B111" s="39" t="s">
        <v>275</v>
      </c>
      <c r="C111" s="6"/>
      <c r="D111" s="6"/>
      <c r="E111" s="6" t="n">
        <f aca="false">Microtan65!$A2</f>
        <v>193</v>
      </c>
      <c r="F111" s="6" t="n">
        <f aca="false">Microtan65!$A5</f>
        <v>3</v>
      </c>
      <c r="G111" s="6" t="n">
        <f aca="false">Microtan65!$A2*Microtan65!$A5</f>
        <v>579</v>
      </c>
      <c r="H111" s="6" t="n">
        <v>4</v>
      </c>
      <c r="I111" s="40"/>
      <c r="J111" s="3"/>
    </row>
    <row r="112" customFormat="false" ht="12.75" hidden="false" customHeight="false" outlineLevel="0" collapsed="false">
      <c r="A112" s="6" t="s">
        <v>276</v>
      </c>
      <c r="B112" s="39" t="s">
        <v>277</v>
      </c>
      <c r="C112" s="6" t="n">
        <v>20000</v>
      </c>
      <c r="D112" s="6"/>
      <c r="E112" s="6" t="n">
        <f aca="false">Einstein!$A2</f>
        <v>54</v>
      </c>
      <c r="F112" s="6" t="n">
        <f aca="false">Einstein!$A5</f>
        <v>56</v>
      </c>
      <c r="G112" s="6" t="n">
        <f aca="false">Einstein!$A2*Einstein!$A5</f>
        <v>3024</v>
      </c>
      <c r="H112" s="6" t="n">
        <v>26</v>
      </c>
      <c r="I112" s="40" t="n">
        <f aca="false">C112/F112</f>
        <v>357.142857142857</v>
      </c>
      <c r="J112" s="3"/>
    </row>
    <row r="113" s="45" customFormat="true" ht="12.75" hidden="false" customHeight="false" outlineLevel="0" collapsed="false">
      <c r="A113" s="41" t="s">
        <v>276</v>
      </c>
      <c r="B113" s="42" t="s">
        <v>278</v>
      </c>
      <c r="C113" s="41"/>
      <c r="D113" s="41"/>
      <c r="E113" s="41" t="n">
        <f aca="false">Einstein256!$A2</f>
        <v>139</v>
      </c>
      <c r="F113" s="41" t="n">
        <f aca="false">Einstein256!$A5</f>
        <v>13</v>
      </c>
      <c r="G113" s="41" t="n">
        <f aca="false">Einstein256!$A2*Einstein256!$A5</f>
        <v>1807</v>
      </c>
      <c r="H113" s="41" t="n">
        <v>6</v>
      </c>
      <c r="I113" s="43"/>
      <c r="J113" s="44" t="s">
        <v>279</v>
      </c>
    </row>
    <row r="114" s="45" customFormat="true" ht="12.75" hidden="false" customHeight="false" outlineLevel="0" collapsed="false">
      <c r="A114" s="41" t="s">
        <v>276</v>
      </c>
      <c r="B114" s="42" t="s">
        <v>280</v>
      </c>
      <c r="C114" s="41"/>
      <c r="D114" s="41"/>
      <c r="E114" s="41" t="n">
        <f aca="false">TPC2000!$A2</f>
        <v>59</v>
      </c>
      <c r="F114" s="41" t="n">
        <f aca="false">TPC2000!$A5</f>
        <v>1</v>
      </c>
      <c r="G114" s="41" t="n">
        <f aca="false">TPC2000!$A2*TPC2000!$A5</f>
        <v>59</v>
      </c>
      <c r="H114" s="41" t="n">
        <v>0</v>
      </c>
      <c r="I114" s="43"/>
      <c r="J114" s="44"/>
    </row>
    <row r="115" s="37" customFormat="true" ht="12.75" hidden="false" customHeight="false" outlineLevel="0" collapsed="false">
      <c r="A115" s="33" t="s">
        <v>281</v>
      </c>
      <c r="B115" s="34" t="s">
        <v>282</v>
      </c>
      <c r="C115" s="33" t="n">
        <v>100</v>
      </c>
      <c r="D115" s="33"/>
      <c r="E115" s="33"/>
      <c r="F115" s="33"/>
      <c r="G115" s="33"/>
      <c r="H115" s="33" t="n">
        <v>0</v>
      </c>
      <c r="I115" s="35"/>
      <c r="J115" s="36"/>
    </row>
    <row r="116" s="37" customFormat="true" ht="12.75" hidden="false" customHeight="false" outlineLevel="0" collapsed="false">
      <c r="A116" s="33" t="s">
        <v>281</v>
      </c>
      <c r="B116" s="34" t="s">
        <v>283</v>
      </c>
      <c r="C116" s="33" t="n">
        <v>200</v>
      </c>
      <c r="D116" s="33"/>
      <c r="E116" s="33"/>
      <c r="F116" s="33"/>
      <c r="G116" s="33"/>
      <c r="H116" s="33" t="n">
        <v>0</v>
      </c>
      <c r="I116" s="35"/>
      <c r="J116" s="36"/>
    </row>
    <row r="117" s="32" customFormat="true" ht="12.75" hidden="false" customHeight="false" outlineLevel="0" collapsed="false">
      <c r="A117" s="28" t="s">
        <v>284</v>
      </c>
      <c r="B117" s="68" t="s">
        <v>285</v>
      </c>
      <c r="C117" s="28"/>
      <c r="D117" s="28"/>
      <c r="E117" s="28" t="n">
        <f aca="false">TI994!$A2</f>
        <v>122</v>
      </c>
      <c r="F117" s="28" t="n">
        <f aca="false">TI994!$A5</f>
        <v>7</v>
      </c>
      <c r="G117" s="28" t="n">
        <f aca="false">TI994!$A2*TI994!$A5</f>
        <v>854</v>
      </c>
      <c r="H117" s="28" t="n">
        <v>9</v>
      </c>
      <c r="I117" s="30"/>
      <c r="J117" s="69"/>
    </row>
    <row r="118" s="32" customFormat="true" ht="12.75" hidden="false" customHeight="false" outlineLevel="0" collapsed="false">
      <c r="A118" s="28" t="s">
        <v>286</v>
      </c>
      <c r="B118" s="68" t="s">
        <v>287</v>
      </c>
      <c r="C118" s="28"/>
      <c r="D118" s="28"/>
      <c r="E118" s="28" t="n">
        <f aca="false">TO9plus!$A2</f>
        <v>63</v>
      </c>
      <c r="F118" s="28" t="n">
        <f aca="false">TO9plus!$A5</f>
        <v>7</v>
      </c>
      <c r="G118" s="28" t="n">
        <f aca="false">TO9plus!$A2*TO9plus!$A5</f>
        <v>441</v>
      </c>
      <c r="H118" s="28" t="n">
        <v>3</v>
      </c>
      <c r="I118" s="30"/>
      <c r="J118" s="69"/>
    </row>
    <row r="119" s="32" customFormat="true" ht="12.75" hidden="false" customHeight="false" outlineLevel="0" collapsed="false">
      <c r="A119" s="28" t="s">
        <v>288</v>
      </c>
      <c r="B119" s="29" t="s">
        <v>289</v>
      </c>
      <c r="C119" s="28"/>
      <c r="D119" s="28"/>
      <c r="E119" s="28" t="n">
        <f aca="false">Tutor!$A2</f>
        <v>37</v>
      </c>
      <c r="F119" s="28" t="n">
        <f aca="false">Tutor!$A5</f>
        <v>18</v>
      </c>
      <c r="G119" s="28" t="n">
        <f aca="false">Tutor!$A2*Tutor!$A5</f>
        <v>666</v>
      </c>
      <c r="H119" s="28" t="n">
        <v>9</v>
      </c>
      <c r="I119" s="30"/>
      <c r="J119" s="69"/>
    </row>
    <row r="120" customFormat="false" ht="12.75" hidden="false" customHeight="false" outlineLevel="0" collapsed="false">
      <c r="A120" s="6" t="s">
        <v>290</v>
      </c>
      <c r="B120" s="39" t="s">
        <v>291</v>
      </c>
      <c r="C120" s="6"/>
      <c r="D120" s="6"/>
      <c r="E120" s="6" t="n">
        <f aca="false">TAPC!$A2</f>
        <v>45</v>
      </c>
      <c r="F120" s="6" t="n">
        <f aca="false">TAPC!$A5</f>
        <v>35</v>
      </c>
      <c r="G120" s="6" t="n">
        <f aca="false">TAPC!$A2*TAPC!$A5</f>
        <v>1575</v>
      </c>
      <c r="H120" s="6" t="n">
        <v>23</v>
      </c>
      <c r="I120" s="40"/>
    </row>
    <row r="121" customFormat="false" ht="12.75" hidden="false" customHeight="false" outlineLevel="0" collapsed="false">
      <c r="A121" s="6" t="s">
        <v>292</v>
      </c>
      <c r="B121" s="39" t="s">
        <v>293</v>
      </c>
      <c r="C121" s="6"/>
      <c r="D121" s="6"/>
      <c r="E121" s="6" t="n">
        <f aca="false">FamilyComputer!$A2</f>
        <v>199</v>
      </c>
      <c r="F121" s="6" t="n">
        <f aca="false">FamilyComputer!$A5</f>
        <v>4</v>
      </c>
      <c r="G121" s="6" t="n">
        <f aca="false">FamilyComputer!$A2*FamilyComputer!$A5</f>
        <v>796</v>
      </c>
      <c r="H121" s="6" t="n">
        <v>3</v>
      </c>
      <c r="I121" s="40"/>
    </row>
    <row r="122" customFormat="false" ht="12.75" hidden="false" customHeight="false" outlineLevel="0" collapsed="false">
      <c r="A122" s="6" t="s">
        <v>294</v>
      </c>
      <c r="B122" s="39" t="s">
        <v>295</v>
      </c>
      <c r="C122" s="6"/>
      <c r="D122" s="6"/>
      <c r="E122" s="6" t="n">
        <f aca="false">Laser50!$A2</f>
        <v>19</v>
      </c>
      <c r="F122" s="6" t="n">
        <f aca="false">Laser50!$A5</f>
        <v>20</v>
      </c>
      <c r="G122" s="6" t="n">
        <f aca="false">Laser50!$A2*Laser50!$A5</f>
        <v>380</v>
      </c>
      <c r="H122" s="6" t="n">
        <v>10</v>
      </c>
      <c r="I122" s="40"/>
      <c r="J122" s="3"/>
    </row>
    <row r="123" customFormat="false" ht="12.75" hidden="false" customHeight="false" outlineLevel="0" collapsed="false">
      <c r="A123" s="6" t="s">
        <v>294</v>
      </c>
      <c r="B123" s="39" t="s">
        <v>296</v>
      </c>
      <c r="C123" s="6"/>
      <c r="D123" s="6"/>
      <c r="E123" s="6" t="n">
        <f aca="false">Creativision!$A2</f>
        <v>179</v>
      </c>
      <c r="F123" s="6" t="n">
        <f aca="false">Creativision!$A5</f>
        <v>1</v>
      </c>
      <c r="G123" s="6" t="n">
        <f aca="false">Creativision!$A2*Creativision!$A5</f>
        <v>179</v>
      </c>
      <c r="H123" s="6" t="n">
        <v>3</v>
      </c>
      <c r="I123" s="40"/>
      <c r="J123" s="3"/>
    </row>
    <row r="124" customFormat="false" ht="12.75" hidden="false" customHeight="false" outlineLevel="0" collapsed="false">
      <c r="A124" s="6" t="s">
        <v>297</v>
      </c>
      <c r="B124" s="39" t="s">
        <v>298</v>
      </c>
      <c r="C124" s="6"/>
      <c r="D124" s="6"/>
      <c r="E124" s="6" t="n">
        <f aca="false">PascalMicroEngine!$A2</f>
        <v>507</v>
      </c>
      <c r="F124" s="6" t="n">
        <f aca="false">PascalMicroEngine!$A5</f>
        <v>1</v>
      </c>
      <c r="G124" s="6" t="n">
        <f aca="false">PascalMicroEngine!$A2*PascalMicroEngine!$A5</f>
        <v>507</v>
      </c>
      <c r="H124" s="6" t="n">
        <v>0</v>
      </c>
      <c r="I124" s="40"/>
      <c r="J124" s="3"/>
    </row>
    <row r="125" s="37" customFormat="true" ht="12.75" hidden="false" customHeight="false" outlineLevel="0" collapsed="false">
      <c r="A125" s="33" t="s">
        <v>299</v>
      </c>
      <c r="B125" s="34" t="s">
        <v>300</v>
      </c>
      <c r="C125" s="70" t="n">
        <v>2000</v>
      </c>
      <c r="E125" s="70" t="n">
        <f aca="false">XeroxAlto!$A2</f>
        <v>21972</v>
      </c>
      <c r="F125" s="70" t="n">
        <f aca="false">XeroxAlto!$A5</f>
        <v>1</v>
      </c>
      <c r="G125" s="70" t="n">
        <f aca="false">XeroxAlto!$A2*XeroxAlto!$A5</f>
        <v>21972</v>
      </c>
      <c r="H125" s="70" t="n">
        <v>0</v>
      </c>
      <c r="I125" s="71"/>
    </row>
    <row r="126" s="37" customFormat="true" ht="12.75" hidden="false" customHeight="false" outlineLevel="0" collapsed="false">
      <c r="A126" s="33" t="s">
        <v>299</v>
      </c>
      <c r="B126" s="34" t="s">
        <v>301</v>
      </c>
      <c r="C126" s="70" t="n">
        <v>30000</v>
      </c>
      <c r="E126" s="70" t="n">
        <f aca="false">Xerox8010!$A2</f>
        <v>73</v>
      </c>
      <c r="F126" s="70" t="n">
        <f aca="false">Xerox8010!$A5</f>
        <v>1</v>
      </c>
      <c r="G126" s="70" t="n">
        <f aca="false">Xerox8010!$A2*Xerox8010!$A5</f>
        <v>73</v>
      </c>
      <c r="H126" s="70" t="n">
        <v>0</v>
      </c>
      <c r="I126" s="71"/>
    </row>
    <row r="127" s="37" customFormat="true" ht="12.75" hidden="false" customHeight="false" outlineLevel="0" collapsed="false">
      <c r="A127" s="33" t="s">
        <v>299</v>
      </c>
      <c r="B127" s="34" t="n">
        <v>6085</v>
      </c>
      <c r="C127" s="70" t="s">
        <v>168</v>
      </c>
      <c r="H127" s="70" t="n">
        <v>0</v>
      </c>
      <c r="I127" s="71"/>
    </row>
  </sheetData>
  <hyperlinks>
    <hyperlink ref="B4" location="Atom!A1" display="Atom"/>
    <hyperlink ref="B6" location="Altair8800!A1" display="Altair 8800; 8800b"/>
    <hyperlink ref="B11" location="Lisa2!A1" display="Lisa 2"/>
    <hyperlink ref="B12" location="20thMac!A1" display="20th anniversary Mac"/>
    <hyperlink ref="B14" location="Atari1200XL!A1" display="1200XL"/>
    <hyperlink ref="B18" location="Stacy!A1" display="Stacy"/>
    <hyperlink ref="B19" location="TT!A1" display="TT"/>
    <hyperlink ref="B20" location="Falcon!A1" display="Falcon"/>
    <hyperlink ref="B22" location="BIT90!A1" display="BIT 90"/>
    <hyperlink ref="B23" location="Lynx!A1" display="Lynx 48, 96, 128"/>
    <hyperlink ref="B25" location="4064!A1" display="4064; Educator"/>
    <hyperlink ref="B27" location="6xx!A1" display="610 / 620"/>
    <hyperlink ref="B29" location="C116!A1" display="C116"/>
    <hyperlink ref="B31" location="MAX Machine!A1" display="MAX Machine"/>
    <hyperlink ref="B32" location="3008!A1" display="3008"/>
    <hyperlink ref="B33" location="SX64!A1" display="SX64"/>
    <hyperlink ref="B34" location="PET2001!A1" display="PET 2001"/>
    <hyperlink ref="B35" location="SuperPET9000!A1" display="SuperPET 9000"/>
    <hyperlink ref="B38" location="Amiga4000!A1" display="Amiga 4000"/>
    <hyperlink ref="B40" location="Kim1!A1" display="KIM-1"/>
    <hyperlink ref="B42" location="Comx35!A1" display="COMX35"/>
    <hyperlink ref="B46" location="Dragon64!A1" display="64"/>
    <hyperlink ref="B48" location="CGEG2000!A1" display="Colour Genie EG2000"/>
    <hyperlink ref="B50" location="EO440!A1" display="440/880"/>
    <hyperlink ref="B52" location="E128!A1" display="128"/>
    <hyperlink ref="B53" location="Sorcerer!A1" display="Sorcerer (II)"/>
    <hyperlink ref="B57" location="PencilII!A1" display="Pencil II"/>
    <hyperlink ref="B59" location="IPC!A1" display="Integral PC"/>
    <hyperlink ref="B60" location="98xx!A1" display="98xx"/>
    <hyperlink ref="B64" location="DAI!A1" display="DAI"/>
    <hyperlink ref="B67" location="Ace3000!A1" display="Ace 3000"/>
    <hyperlink ref="B69" location="Kenbak1!A1" display="Kenbak-1"/>
    <hyperlink ref="B72" location="MTX500!A1" display="MTX500"/>
    <hyperlink ref="B73" location="MTX512!A1" display="MTX512"/>
    <hyperlink ref="B74" location="HectorI!A1" display="Hector I,II(HR(+))"/>
    <hyperlink ref="B78" location="Mupid2!A1" display="Mupid 2"/>
    <hyperlink ref="B81" location="NextStation!A1" display="NeXTstation"/>
    <hyperlink ref="B82" location="Cube!A1" display="Cube"/>
    <hyperlink ref="B83" location="Challenger2P!A1" display="Challenger"/>
    <hyperlink ref="B85" location="Telestrat!A1" display="Telestrat"/>
    <hyperlink ref="B86" location="JR200U!A1" display="JR-200U"/>
    <hyperlink ref="B87" location="PT2000!A1" display="P2000"/>
    <hyperlink ref="B88" location="Cortex!A1" display="Cortex"/>
    <hyperlink ref="B90" location="Cosmac!A1" display="Cosmac"/>
    <hyperlink ref="B91" location="Compact!A1" display="KC compact"/>
    <hyperlink ref="B94" location="KC87!A1" display="KC87"/>
    <hyperlink ref="B97" location="Aim65!A1" display="Aim 65"/>
    <hyperlink ref="B98" location="Coupe!A1" display="Coupe / Elite"/>
    <hyperlink ref="B99" location="Minivac601!A1" display="Minivac 601"/>
    <hyperlink ref="B101" location="QL!A1" display="QL"/>
    <hyperlink ref="B102" location="ZX80!A1" display="ZX80"/>
    <hyperlink ref="B103" location="IS11!A1" display="IS 11"/>
    <hyperlink ref="B104" location="M5!A1" display="CGL M5"/>
    <hyperlink ref="B107" location="6800!A1" display="6800"/>
    <hyperlink ref="B109" location="SYM1!A1" display="SYM-1"/>
    <hyperlink ref="B111" location="Microtan65!A1" display="Microtan 65"/>
    <hyperlink ref="B112" location="Einstein!A1" display="Einstein"/>
    <hyperlink ref="B119" location="Tutor!A1" display="Tutor"/>
    <hyperlink ref="B120" location="TAPC!A1" display="TA PC / PC16"/>
    <hyperlink ref="B121" location="FamilyComputer!A1" display="FamilyComputer"/>
    <hyperlink ref="B122" location="Laser50!A1" display="Laser 50"/>
    <hyperlink ref="B123" location="Creativision!A1" display="Creativision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6" width="10.85"/>
    <col collapsed="false" customWidth="true" hidden="false" outlineLevel="0" max="3" min="3" style="6" width="11.56"/>
    <col collapsed="false" customWidth="true" hidden="false" outlineLevel="0" max="4" min="4" style="92" width="7.85"/>
    <col collapsed="false" customWidth="true" hidden="false" outlineLevel="0" max="5" min="5" style="0" width="100.7"/>
  </cols>
  <sheetData>
    <row r="1" customFormat="false" ht="12.75" hidden="false" customHeight="false" outlineLevel="0" collapsed="false">
      <c r="A1" s="5" t="s">
        <v>68</v>
      </c>
      <c r="B1" s="5" t="s">
        <v>408</v>
      </c>
      <c r="C1" s="86" t="s">
        <v>409</v>
      </c>
      <c r="D1" s="87" t="s">
        <v>70</v>
      </c>
      <c r="E1" s="5" t="s">
        <v>73</v>
      </c>
    </row>
    <row r="2" customFormat="false" ht="12.75" hidden="false" customHeight="false" outlineLevel="0" collapsed="false">
      <c r="A2" s="88" t="n">
        <f aca="false">ROUND(AVERAGE(B:B),0)</f>
        <v>74</v>
      </c>
      <c r="B2" s="76" t="n">
        <v>94.86</v>
      </c>
      <c r="C2" s="15" t="n">
        <v>39624</v>
      </c>
      <c r="D2" s="89" t="s">
        <v>307</v>
      </c>
      <c r="E2" s="97" t="s">
        <v>521</v>
      </c>
    </row>
    <row r="3" customFormat="false" ht="12.75" hidden="false" customHeight="false" outlineLevel="0" collapsed="false">
      <c r="B3" s="76" t="n">
        <v>68.12</v>
      </c>
      <c r="C3" s="15" t="n">
        <v>39633</v>
      </c>
      <c r="D3" s="89" t="s">
        <v>307</v>
      </c>
      <c r="E3" s="0" t="s">
        <v>522</v>
      </c>
    </row>
    <row r="4" customFormat="false" ht="12.75" hidden="false" customHeight="false" outlineLevel="0" collapsed="false">
      <c r="A4" s="5" t="s">
        <v>412</v>
      </c>
      <c r="B4" s="76" t="n">
        <v>33.61</v>
      </c>
      <c r="C4" s="15" t="n">
        <v>39668</v>
      </c>
      <c r="D4" s="89" t="s">
        <v>307</v>
      </c>
      <c r="E4" s="0" t="s">
        <v>523</v>
      </c>
    </row>
    <row r="5" customFormat="false" ht="12.75" hidden="false" customHeight="false" outlineLevel="0" collapsed="false">
      <c r="A5" s="6" t="n">
        <f aca="false">COUNT(B:B)</f>
        <v>31</v>
      </c>
      <c r="B5" s="76" t="n">
        <v>70.06</v>
      </c>
      <c r="C5" s="15" t="n">
        <v>39688</v>
      </c>
      <c r="D5" s="89" t="s">
        <v>307</v>
      </c>
      <c r="E5" s="0" t="s">
        <v>524</v>
      </c>
    </row>
    <row r="6" customFormat="false" ht="12.75" hidden="false" customHeight="false" outlineLevel="0" collapsed="false">
      <c r="B6" s="76" t="n">
        <v>119.39</v>
      </c>
      <c r="C6" s="15" t="n">
        <v>39730</v>
      </c>
      <c r="D6" s="89" t="s">
        <v>307</v>
      </c>
      <c r="E6" s="77" t="s">
        <v>525</v>
      </c>
    </row>
    <row r="7" customFormat="false" ht="12.75" hidden="false" customHeight="false" outlineLevel="0" collapsed="false">
      <c r="B7" s="76" t="n">
        <v>124.34</v>
      </c>
      <c r="C7" s="15" t="n">
        <v>39768</v>
      </c>
      <c r="D7" s="89" t="s">
        <v>305</v>
      </c>
      <c r="E7" s="77" t="s">
        <v>526</v>
      </c>
    </row>
    <row r="8" customFormat="false" ht="12.75" hidden="false" customHeight="false" outlineLevel="0" collapsed="false">
      <c r="B8" s="76" t="n">
        <v>24.99</v>
      </c>
      <c r="C8" s="94" t="n">
        <v>39774</v>
      </c>
      <c r="D8" s="89" t="s">
        <v>527</v>
      </c>
      <c r="E8" s="0" t="s">
        <v>528</v>
      </c>
    </row>
    <row r="9" customFormat="false" ht="12.75" hidden="false" customHeight="false" outlineLevel="0" collapsed="false">
      <c r="B9" s="76" t="n">
        <v>46.06</v>
      </c>
      <c r="C9" s="94" t="n">
        <v>39793</v>
      </c>
      <c r="D9" s="89" t="s">
        <v>307</v>
      </c>
      <c r="E9" s="0" t="s">
        <v>529</v>
      </c>
    </row>
    <row r="10" customFormat="false" ht="12.75" hidden="false" customHeight="false" outlineLevel="0" collapsed="false">
      <c r="B10" s="76" t="n">
        <v>135.83</v>
      </c>
      <c r="C10" s="94" t="n">
        <v>39797</v>
      </c>
      <c r="D10" s="89" t="s">
        <v>307</v>
      </c>
      <c r="E10" s="0" t="s">
        <v>530</v>
      </c>
    </row>
    <row r="11" customFormat="false" ht="12.75" hidden="false" customHeight="false" outlineLevel="0" collapsed="false">
      <c r="B11" s="76" t="n">
        <v>7.45</v>
      </c>
      <c r="C11" s="94" t="n">
        <v>39897</v>
      </c>
      <c r="D11" s="89" t="s">
        <v>307</v>
      </c>
      <c r="E11" s="3" t="s">
        <v>531</v>
      </c>
    </row>
    <row r="12" customFormat="false" ht="12.75" hidden="false" customHeight="false" outlineLevel="0" collapsed="false">
      <c r="B12" s="6" t="n">
        <v>230.92</v>
      </c>
      <c r="C12" s="94" t="n">
        <v>39897</v>
      </c>
      <c r="D12" s="89" t="s">
        <v>307</v>
      </c>
      <c r="E12" s="0" t="s">
        <v>532</v>
      </c>
    </row>
    <row r="13" customFormat="false" ht="12.75" hidden="false" customHeight="false" outlineLevel="0" collapsed="false">
      <c r="B13" s="76" t="n">
        <v>94.16</v>
      </c>
      <c r="C13" s="94" t="n">
        <v>39983</v>
      </c>
      <c r="D13" s="89" t="s">
        <v>307</v>
      </c>
      <c r="E13" s="0" t="s">
        <v>529</v>
      </c>
    </row>
    <row r="14" customFormat="false" ht="12.75" hidden="false" customHeight="false" outlineLevel="0" collapsed="false">
      <c r="B14" s="6" t="n">
        <v>7.02</v>
      </c>
      <c r="C14" s="94" t="n">
        <v>40029</v>
      </c>
      <c r="D14" s="89" t="s">
        <v>307</v>
      </c>
      <c r="E14" s="0" t="s">
        <v>533</v>
      </c>
    </row>
    <row r="15" customFormat="false" ht="12.75" hidden="false" customHeight="false" outlineLevel="0" collapsed="false">
      <c r="B15" s="6" t="n">
        <v>136</v>
      </c>
      <c r="C15" s="94" t="n">
        <v>40038</v>
      </c>
      <c r="D15" s="89" t="s">
        <v>305</v>
      </c>
      <c r="E15" s="0" t="s">
        <v>534</v>
      </c>
    </row>
    <row r="16" customFormat="false" ht="12.75" hidden="false" customHeight="false" outlineLevel="0" collapsed="false">
      <c r="B16" s="6" t="n">
        <v>7.02</v>
      </c>
      <c r="C16" s="94" t="n">
        <v>40042</v>
      </c>
      <c r="D16" s="89" t="s">
        <v>307</v>
      </c>
      <c r="E16" s="0" t="s">
        <v>535</v>
      </c>
    </row>
    <row r="17" customFormat="false" ht="12.75" hidden="false" customHeight="false" outlineLevel="0" collapsed="false">
      <c r="B17" s="6" t="n">
        <v>39.03</v>
      </c>
      <c r="C17" s="94" t="n">
        <v>40049</v>
      </c>
      <c r="D17" s="89" t="s">
        <v>307</v>
      </c>
      <c r="E17" s="0" t="s">
        <v>529</v>
      </c>
    </row>
    <row r="18" customFormat="false" ht="12.75" hidden="false" customHeight="false" outlineLevel="0" collapsed="false">
      <c r="B18" s="6" t="n">
        <v>105.57</v>
      </c>
      <c r="C18" s="94" t="n">
        <v>40057</v>
      </c>
      <c r="D18" s="89" t="s">
        <v>307</v>
      </c>
      <c r="E18" s="0" t="s">
        <v>525</v>
      </c>
    </row>
    <row r="19" customFormat="false" ht="12.75" hidden="false" customHeight="false" outlineLevel="0" collapsed="false">
      <c r="B19" s="76" t="n">
        <v>75.74</v>
      </c>
      <c r="C19" s="94" t="n">
        <v>40092</v>
      </c>
      <c r="D19" s="89" t="s">
        <v>307</v>
      </c>
      <c r="E19" s="0" t="s">
        <v>529</v>
      </c>
    </row>
    <row r="20" customFormat="false" ht="12.75" hidden="false" customHeight="false" outlineLevel="0" collapsed="false">
      <c r="B20" s="6" t="n">
        <v>65.62</v>
      </c>
      <c r="C20" s="94" t="n">
        <v>40134</v>
      </c>
      <c r="D20" s="89" t="s">
        <v>307</v>
      </c>
      <c r="E20" s="0" t="s">
        <v>536</v>
      </c>
    </row>
    <row r="21" customFormat="false" ht="12.75" hidden="false" customHeight="false" outlineLevel="0" collapsed="false">
      <c r="B21" s="76" t="n">
        <v>148</v>
      </c>
      <c r="C21" s="94" t="n">
        <v>40152</v>
      </c>
      <c r="D21" s="89" t="s">
        <v>305</v>
      </c>
      <c r="E21" s="0" t="s">
        <v>537</v>
      </c>
    </row>
    <row r="22" customFormat="false" ht="12.75" hidden="false" customHeight="false" outlineLevel="0" collapsed="false">
      <c r="B22" s="76" t="n">
        <v>16</v>
      </c>
      <c r="C22" s="94" t="n">
        <v>40181</v>
      </c>
      <c r="D22" s="89" t="s">
        <v>305</v>
      </c>
      <c r="E22" s="0" t="s">
        <v>538</v>
      </c>
    </row>
    <row r="23" customFormat="false" ht="12.75" hidden="false" customHeight="false" outlineLevel="0" collapsed="false">
      <c r="B23" s="76" t="n">
        <v>83</v>
      </c>
      <c r="C23" s="94" t="n">
        <v>40181</v>
      </c>
      <c r="D23" s="92" t="s">
        <v>305</v>
      </c>
      <c r="E23" s="0" t="s">
        <v>539</v>
      </c>
    </row>
    <row r="24" customFormat="false" ht="12.75" hidden="false" customHeight="false" outlineLevel="0" collapsed="false">
      <c r="B24" s="6" t="n">
        <v>63.9</v>
      </c>
      <c r="C24" s="94" t="n">
        <v>40181</v>
      </c>
      <c r="D24" s="92" t="s">
        <v>305</v>
      </c>
      <c r="E24" s="0" t="s">
        <v>539</v>
      </c>
    </row>
    <row r="25" customFormat="false" ht="12.75" hidden="false" customHeight="false" outlineLevel="0" collapsed="false">
      <c r="B25" s="6" t="n">
        <v>36.76</v>
      </c>
      <c r="C25" s="94" t="n">
        <v>40181</v>
      </c>
      <c r="D25" s="92" t="s">
        <v>307</v>
      </c>
      <c r="E25" s="0" t="s">
        <v>529</v>
      </c>
    </row>
    <row r="26" customFormat="false" ht="12.75" hidden="false" customHeight="false" outlineLevel="0" collapsed="false">
      <c r="B26" s="6" t="n">
        <v>18.19</v>
      </c>
      <c r="C26" s="94" t="n">
        <v>40191</v>
      </c>
      <c r="D26" s="92" t="s">
        <v>305</v>
      </c>
      <c r="E26" s="0" t="s">
        <v>540</v>
      </c>
    </row>
    <row r="27" customFormat="false" ht="12.75" hidden="false" customHeight="false" outlineLevel="0" collapsed="false">
      <c r="B27" s="6" t="n">
        <v>34.8</v>
      </c>
      <c r="C27" s="94" t="n">
        <v>40194</v>
      </c>
      <c r="D27" s="92" t="s">
        <v>307</v>
      </c>
      <c r="E27" s="0" t="s">
        <v>533</v>
      </c>
    </row>
    <row r="28" customFormat="false" ht="12.75" hidden="false" customHeight="false" outlineLevel="0" collapsed="false">
      <c r="B28" s="76" t="n">
        <v>31.5</v>
      </c>
      <c r="C28" s="94" t="n">
        <v>40216</v>
      </c>
      <c r="D28" s="92" t="s">
        <v>305</v>
      </c>
      <c r="E28" s="0" t="s">
        <v>540</v>
      </c>
    </row>
    <row r="29" customFormat="false" ht="12.75" hidden="false" customHeight="false" outlineLevel="0" collapsed="false">
      <c r="B29" s="76" t="n">
        <v>22.81</v>
      </c>
      <c r="C29" s="94" t="n">
        <v>40286</v>
      </c>
      <c r="D29" s="92" t="s">
        <v>434</v>
      </c>
      <c r="E29" s="0" t="s">
        <v>525</v>
      </c>
    </row>
    <row r="30" customFormat="false" ht="12.75" hidden="false" customHeight="false" outlineLevel="0" collapsed="false">
      <c r="B30" s="76" t="n">
        <v>128.55</v>
      </c>
      <c r="C30" s="94" t="n">
        <v>40272</v>
      </c>
      <c r="D30" s="92" t="s">
        <v>333</v>
      </c>
      <c r="E30" s="0" t="s">
        <v>525</v>
      </c>
    </row>
    <row r="31" customFormat="false" ht="12.75" hidden="false" customHeight="false" outlineLevel="0" collapsed="false">
      <c r="B31" s="76" t="n">
        <v>20.67</v>
      </c>
      <c r="C31" s="94" t="n">
        <v>40321</v>
      </c>
      <c r="D31" s="92" t="s">
        <v>307</v>
      </c>
      <c r="E31" s="0" t="s">
        <v>541</v>
      </c>
    </row>
    <row r="32" customFormat="false" ht="12.75" hidden="false" customHeight="false" outlineLevel="0" collapsed="false">
      <c r="B32" s="90" t="n">
        <v>208.52</v>
      </c>
      <c r="C32" s="94" t="n">
        <v>40342</v>
      </c>
      <c r="D32" s="92" t="s">
        <v>305</v>
      </c>
      <c r="E32" s="0" t="s">
        <v>5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16" width="10.85"/>
    <col collapsed="false" customWidth="true" hidden="false" outlineLevel="0" max="3" min="3" style="6" width="11.56"/>
    <col collapsed="false" customWidth="true" hidden="false" outlineLevel="0" max="4" min="4" style="85" width="7.85"/>
    <col collapsed="false" customWidth="true" hidden="false" outlineLevel="0" max="5" min="5" style="0" width="100.7"/>
  </cols>
  <sheetData>
    <row r="1" customFormat="false" ht="12.75" hidden="false" customHeight="false" outlineLevel="0" collapsed="false">
      <c r="A1" s="5" t="s">
        <v>68</v>
      </c>
      <c r="B1" s="5" t="s">
        <v>408</v>
      </c>
      <c r="C1" s="86" t="s">
        <v>409</v>
      </c>
      <c r="D1" s="87" t="s">
        <v>70</v>
      </c>
      <c r="E1" s="5" t="s">
        <v>73</v>
      </c>
    </row>
    <row r="2" customFormat="false" ht="12.75" hidden="false" customHeight="false" outlineLevel="0" collapsed="false">
      <c r="A2" s="88" t="n">
        <f aca="false">ROUND(AVERAGE(B:B),0)</f>
        <v>88</v>
      </c>
      <c r="B2" s="16" t="n">
        <v>76</v>
      </c>
      <c r="C2" s="15" t="n">
        <v>39934</v>
      </c>
      <c r="D2" s="89" t="s">
        <v>305</v>
      </c>
      <c r="E2" s="77" t="s">
        <v>542</v>
      </c>
    </row>
    <row r="3" customFormat="false" ht="12.75" hidden="false" customHeight="false" outlineLevel="0" collapsed="false">
      <c r="B3" s="76" t="n">
        <v>76.5</v>
      </c>
      <c r="C3" s="15" t="n">
        <v>39964</v>
      </c>
      <c r="D3" s="89" t="s">
        <v>333</v>
      </c>
      <c r="E3" s="0" t="s">
        <v>543</v>
      </c>
    </row>
    <row r="4" customFormat="false" ht="12.75" hidden="false" customHeight="false" outlineLevel="0" collapsed="false">
      <c r="A4" s="5" t="s">
        <v>412</v>
      </c>
      <c r="B4" s="76" t="n">
        <v>90.94</v>
      </c>
      <c r="C4" s="15" t="n">
        <v>40098</v>
      </c>
      <c r="D4" s="89" t="s">
        <v>305</v>
      </c>
      <c r="E4" s="0" t="s">
        <v>544</v>
      </c>
    </row>
    <row r="5" customFormat="false" ht="12.75" hidden="false" customHeight="false" outlineLevel="0" collapsed="false">
      <c r="A5" s="6" t="n">
        <f aca="false">COUNT(B:B)</f>
        <v>7</v>
      </c>
      <c r="B5" s="16" t="n">
        <v>54.5</v>
      </c>
      <c r="C5" s="15" t="n">
        <v>40130</v>
      </c>
      <c r="D5" s="89" t="s">
        <v>305</v>
      </c>
      <c r="E5" s="0" t="s">
        <v>542</v>
      </c>
    </row>
    <row r="6" customFormat="false" ht="12.75" hidden="false" customHeight="false" outlineLevel="0" collapsed="false">
      <c r="B6" s="76" t="n">
        <v>134.33</v>
      </c>
      <c r="C6" s="15" t="n">
        <v>40289</v>
      </c>
      <c r="D6" s="89" t="s">
        <v>305</v>
      </c>
      <c r="E6" s="77" t="s">
        <v>545</v>
      </c>
    </row>
    <row r="7" customFormat="false" ht="12.75" hidden="false" customHeight="false" outlineLevel="0" collapsed="false">
      <c r="B7" s="76" t="n">
        <v>146.01</v>
      </c>
      <c r="C7" s="15" t="n">
        <v>40321</v>
      </c>
      <c r="D7" s="89" t="s">
        <v>305</v>
      </c>
      <c r="E7" s="77" t="s">
        <v>545</v>
      </c>
    </row>
    <row r="8" customFormat="false" ht="12.75" hidden="false" customHeight="false" outlineLevel="0" collapsed="false">
      <c r="B8" s="76" t="n">
        <v>38</v>
      </c>
      <c r="C8" s="94" t="n">
        <v>40461</v>
      </c>
      <c r="D8" s="89" t="s">
        <v>305</v>
      </c>
      <c r="E8" s="0" t="s">
        <v>429</v>
      </c>
    </row>
    <row r="9" customFormat="false" ht="12.75" hidden="false" customHeight="false" outlineLevel="0" collapsed="false">
      <c r="D9" s="89"/>
    </row>
    <row r="10" customFormat="false" ht="12.75" hidden="false" customHeight="false" outlineLevel="0" collapsed="false">
      <c r="D10" s="89"/>
    </row>
    <row r="11" customFormat="false" ht="12.75" hidden="false" customHeight="false" outlineLevel="0" collapsed="false">
      <c r="D11" s="89"/>
    </row>
    <row r="12" customFormat="false" ht="12.75" hidden="false" customHeight="false" outlineLevel="0" collapsed="false">
      <c r="D12" s="89"/>
    </row>
    <row r="13" customFormat="false" ht="12.75" hidden="false" customHeight="false" outlineLevel="0" collapsed="false">
      <c r="D13" s="89"/>
    </row>
    <row r="14" customFormat="false" ht="12.75" hidden="false" customHeight="false" outlineLevel="0" collapsed="false">
      <c r="D14" s="89"/>
    </row>
    <row r="15" customFormat="false" ht="12.75" hidden="false" customHeight="false" outlineLevel="0" collapsed="false">
      <c r="D15" s="89"/>
    </row>
    <row r="16" customFormat="false" ht="12.75" hidden="false" customHeight="false" outlineLevel="0" collapsed="false">
      <c r="D16" s="89"/>
    </row>
    <row r="17" customFormat="false" ht="12.75" hidden="false" customHeight="false" outlineLevel="0" collapsed="false">
      <c r="D17" s="89"/>
    </row>
    <row r="18" customFormat="false" ht="12.75" hidden="false" customHeight="false" outlineLevel="0" collapsed="false">
      <c r="D18" s="89"/>
    </row>
    <row r="19" customFormat="false" ht="12.75" hidden="false" customHeight="false" outlineLevel="0" collapsed="false">
      <c r="D19" s="89"/>
    </row>
    <row r="20" customFormat="false" ht="12.75" hidden="false" customHeight="false" outlineLevel="0" collapsed="false">
      <c r="D20" s="89"/>
    </row>
    <row r="21" customFormat="false" ht="12.75" hidden="false" customHeight="false" outlineLevel="0" collapsed="false">
      <c r="D21" s="89"/>
    </row>
    <row r="22" customFormat="false" ht="12.75" hidden="false" customHeight="false" outlineLevel="0" collapsed="false">
      <c r="D22" s="8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16" width="10.85"/>
    <col collapsed="false" customWidth="true" hidden="false" outlineLevel="0" max="3" min="3" style="6" width="11.56"/>
    <col collapsed="false" customWidth="true" hidden="false" outlineLevel="0" max="4" min="4" style="85" width="7.85"/>
    <col collapsed="false" customWidth="true" hidden="false" outlineLevel="0" max="5" min="5" style="0" width="100.7"/>
  </cols>
  <sheetData>
    <row r="1" customFormat="false" ht="12.75" hidden="false" customHeight="false" outlineLevel="0" collapsed="false">
      <c r="A1" s="5" t="s">
        <v>68</v>
      </c>
      <c r="B1" s="5" t="s">
        <v>408</v>
      </c>
      <c r="C1" s="86" t="s">
        <v>409</v>
      </c>
      <c r="D1" s="87" t="s">
        <v>70</v>
      </c>
      <c r="E1" s="5" t="s">
        <v>73</v>
      </c>
    </row>
    <row r="2" customFormat="false" ht="12.75" hidden="false" customHeight="false" outlineLevel="0" collapsed="false">
      <c r="A2" s="88" t="n">
        <f aca="false">ROUND(AVERAGE(B:B),0)</f>
        <v>184</v>
      </c>
      <c r="B2" s="16" t="n">
        <v>224.61</v>
      </c>
      <c r="C2" s="15" t="n">
        <v>39520</v>
      </c>
      <c r="D2" s="89" t="s">
        <v>434</v>
      </c>
      <c r="E2" s="77" t="s">
        <v>414</v>
      </c>
    </row>
    <row r="3" customFormat="false" ht="12.75" hidden="false" customHeight="false" outlineLevel="0" collapsed="false">
      <c r="B3" s="76" t="n">
        <v>195.3</v>
      </c>
      <c r="C3" s="15" t="n">
        <v>40207</v>
      </c>
      <c r="D3" s="89" t="s">
        <v>434</v>
      </c>
      <c r="E3" s="0" t="s">
        <v>414</v>
      </c>
    </row>
    <row r="4" customFormat="false" ht="12.75" hidden="false" customHeight="false" outlineLevel="0" collapsed="false">
      <c r="A4" s="5" t="s">
        <v>412</v>
      </c>
      <c r="B4" s="76" t="n">
        <v>343.99</v>
      </c>
      <c r="C4" s="15" t="n">
        <v>40223</v>
      </c>
      <c r="D4" s="89" t="s">
        <v>434</v>
      </c>
      <c r="E4" s="0" t="s">
        <v>414</v>
      </c>
    </row>
    <row r="5" customFormat="false" ht="12.75" hidden="false" customHeight="false" outlineLevel="0" collapsed="false">
      <c r="A5" s="6" t="n">
        <f aca="false">COUNT(B:B)</f>
        <v>7</v>
      </c>
      <c r="B5" s="76" t="n">
        <v>157.62</v>
      </c>
      <c r="C5" s="94" t="n">
        <v>40289</v>
      </c>
      <c r="D5" s="89" t="s">
        <v>434</v>
      </c>
      <c r="E5" s="0" t="s">
        <v>546</v>
      </c>
    </row>
    <row r="6" customFormat="false" ht="12.75" hidden="false" customHeight="false" outlineLevel="0" collapsed="false">
      <c r="B6" s="76" t="n">
        <v>30.5</v>
      </c>
      <c r="C6" s="15" t="n">
        <v>40350</v>
      </c>
      <c r="D6" s="89" t="s">
        <v>434</v>
      </c>
      <c r="E6" s="77" t="s">
        <v>546</v>
      </c>
    </row>
    <row r="7" customFormat="false" ht="12.75" hidden="false" customHeight="false" outlineLevel="0" collapsed="false">
      <c r="B7" s="76" t="n">
        <v>159.57</v>
      </c>
      <c r="C7" s="15" t="n">
        <v>40404</v>
      </c>
      <c r="D7" s="89" t="s">
        <v>434</v>
      </c>
      <c r="E7" s="77" t="s">
        <v>414</v>
      </c>
    </row>
    <row r="8" customFormat="false" ht="12.75" hidden="false" customHeight="false" outlineLevel="0" collapsed="false">
      <c r="B8" s="76" t="n">
        <v>178.22</v>
      </c>
      <c r="C8" s="94" t="n">
        <v>40468</v>
      </c>
      <c r="D8" s="89" t="s">
        <v>434</v>
      </c>
      <c r="E8" s="0" t="s">
        <v>414</v>
      </c>
    </row>
    <row r="9" customFormat="false" ht="12.75" hidden="false" customHeight="false" outlineLevel="0" collapsed="false">
      <c r="D9" s="89"/>
    </row>
    <row r="10" customFormat="false" ht="12.75" hidden="false" customHeight="false" outlineLevel="0" collapsed="false">
      <c r="D10" s="89"/>
    </row>
    <row r="11" customFormat="false" ht="12.75" hidden="false" customHeight="false" outlineLevel="0" collapsed="false">
      <c r="D11" s="89"/>
    </row>
    <row r="12" customFormat="false" ht="12.75" hidden="false" customHeight="false" outlineLevel="0" collapsed="false">
      <c r="D12" s="89"/>
    </row>
    <row r="13" customFormat="false" ht="12.75" hidden="false" customHeight="false" outlineLevel="0" collapsed="false">
      <c r="D13" s="89"/>
    </row>
    <row r="14" customFormat="false" ht="12.75" hidden="false" customHeight="false" outlineLevel="0" collapsed="false">
      <c r="D14" s="89"/>
    </row>
    <row r="15" customFormat="false" ht="12.75" hidden="false" customHeight="false" outlineLevel="0" collapsed="false">
      <c r="D15" s="89"/>
    </row>
    <row r="16" customFormat="false" ht="12.75" hidden="false" customHeight="false" outlineLevel="0" collapsed="false">
      <c r="D16" s="89"/>
    </row>
    <row r="17" customFormat="false" ht="12.75" hidden="false" customHeight="false" outlineLevel="0" collapsed="false">
      <c r="D17" s="89"/>
    </row>
    <row r="18" customFormat="false" ht="12.75" hidden="false" customHeight="false" outlineLevel="0" collapsed="false">
      <c r="D18" s="89"/>
    </row>
    <row r="19" customFormat="false" ht="12.75" hidden="false" customHeight="false" outlineLevel="0" collapsed="false">
      <c r="D19" s="89"/>
    </row>
    <row r="20" customFormat="false" ht="12.75" hidden="false" customHeight="false" outlineLevel="0" collapsed="false">
      <c r="D20" s="89"/>
    </row>
    <row r="21" customFormat="false" ht="12.75" hidden="false" customHeight="false" outlineLevel="0" collapsed="false">
      <c r="D21" s="89"/>
    </row>
    <row r="22" customFormat="false" ht="12.75" hidden="false" customHeight="false" outlineLevel="0" collapsed="false">
      <c r="D22" s="8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0" activeCellId="0" sqref="B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6" width="10.85"/>
    <col collapsed="false" customWidth="true" hidden="false" outlineLevel="0" max="3" min="3" style="6" width="11.56"/>
    <col collapsed="false" customWidth="true" hidden="false" outlineLevel="0" max="4" min="4" style="92" width="7.85"/>
    <col collapsed="false" customWidth="true" hidden="false" outlineLevel="0" max="5" min="5" style="0" width="100.7"/>
  </cols>
  <sheetData>
    <row r="1" customFormat="false" ht="12.75" hidden="false" customHeight="false" outlineLevel="0" collapsed="false">
      <c r="A1" s="5" t="s">
        <v>68</v>
      </c>
      <c r="B1" s="5" t="s">
        <v>408</v>
      </c>
      <c r="C1" s="86" t="s">
        <v>409</v>
      </c>
      <c r="D1" s="87" t="s">
        <v>70</v>
      </c>
      <c r="E1" s="5" t="s">
        <v>73</v>
      </c>
    </row>
    <row r="2" customFormat="false" ht="12.75" hidden="false" customHeight="false" outlineLevel="0" collapsed="false">
      <c r="A2" s="88" t="n">
        <f aca="false">ROUND(AVERAGE(B:B),0)</f>
        <v>304</v>
      </c>
      <c r="B2" s="6" t="n">
        <v>213</v>
      </c>
      <c r="C2" s="15" t="n">
        <v>39448</v>
      </c>
      <c r="D2" s="89" t="s">
        <v>305</v>
      </c>
      <c r="E2" s="0" t="s">
        <v>431</v>
      </c>
    </row>
    <row r="3" customFormat="false" ht="12.75" hidden="false" customHeight="false" outlineLevel="0" collapsed="false">
      <c r="B3" s="76" t="n">
        <v>233.3</v>
      </c>
      <c r="C3" s="15" t="n">
        <v>39551</v>
      </c>
      <c r="D3" s="89" t="s">
        <v>434</v>
      </c>
      <c r="E3" s="0" t="s">
        <v>547</v>
      </c>
    </row>
    <row r="4" customFormat="false" ht="12.75" hidden="false" customHeight="false" outlineLevel="0" collapsed="false">
      <c r="A4" s="5" t="s">
        <v>412</v>
      </c>
      <c r="B4" s="76" t="n">
        <v>130.87</v>
      </c>
      <c r="C4" s="15" t="n">
        <v>39562</v>
      </c>
      <c r="D4" s="89" t="s">
        <v>434</v>
      </c>
      <c r="E4" s="0" t="s">
        <v>548</v>
      </c>
    </row>
    <row r="5" customFormat="false" ht="12.75" hidden="false" customHeight="false" outlineLevel="0" collapsed="false">
      <c r="A5" s="6" t="n">
        <f aca="false">COUNT(B:B)</f>
        <v>38</v>
      </c>
      <c r="B5" s="76" t="n">
        <v>159.7</v>
      </c>
      <c r="C5" s="15" t="n">
        <v>39567</v>
      </c>
      <c r="D5" s="89" t="s">
        <v>434</v>
      </c>
      <c r="E5" s="0" t="s">
        <v>549</v>
      </c>
    </row>
    <row r="6" customFormat="false" ht="12.75" hidden="false" customHeight="false" outlineLevel="0" collapsed="false">
      <c r="B6" s="76" t="n">
        <v>324.32</v>
      </c>
      <c r="C6" s="15" t="n">
        <v>39572</v>
      </c>
      <c r="D6" s="89" t="s">
        <v>434</v>
      </c>
      <c r="E6" s="77" t="s">
        <v>550</v>
      </c>
    </row>
    <row r="7" customFormat="false" ht="12.75" hidden="false" customHeight="false" outlineLevel="0" collapsed="false">
      <c r="B7" s="76" t="n">
        <v>231.62</v>
      </c>
      <c r="C7" s="15" t="n">
        <v>39606</v>
      </c>
      <c r="D7" s="89" t="s">
        <v>434</v>
      </c>
      <c r="E7" s="77" t="s">
        <v>551</v>
      </c>
    </row>
    <row r="8" customFormat="false" ht="12.75" hidden="false" customHeight="false" outlineLevel="0" collapsed="false">
      <c r="B8" s="76" t="n">
        <v>206.51</v>
      </c>
      <c r="C8" s="94" t="n">
        <v>39676</v>
      </c>
      <c r="D8" s="89" t="s">
        <v>434</v>
      </c>
      <c r="E8" s="0" t="s">
        <v>552</v>
      </c>
    </row>
    <row r="9" customFormat="false" ht="12.75" hidden="false" customHeight="false" outlineLevel="0" collapsed="false">
      <c r="B9" s="76" t="n">
        <v>163.4</v>
      </c>
      <c r="C9" s="94" t="n">
        <v>39825</v>
      </c>
      <c r="D9" s="89" t="s">
        <v>434</v>
      </c>
      <c r="E9" s="0" t="s">
        <v>553</v>
      </c>
    </row>
    <row r="10" customFormat="false" ht="12.75" hidden="false" customHeight="false" outlineLevel="0" collapsed="false">
      <c r="B10" s="76" t="n">
        <v>372.31</v>
      </c>
      <c r="C10" s="94" t="n">
        <v>39833</v>
      </c>
      <c r="D10" s="89" t="s">
        <v>307</v>
      </c>
      <c r="E10" s="0" t="s">
        <v>554</v>
      </c>
    </row>
    <row r="11" customFormat="false" ht="14.25" hidden="false" customHeight="false" outlineLevel="0" collapsed="false">
      <c r="B11" s="76" t="n">
        <v>363.34</v>
      </c>
      <c r="C11" s="94" t="n">
        <v>39855</v>
      </c>
      <c r="D11" s="89" t="s">
        <v>434</v>
      </c>
      <c r="E11" s="0" t="s">
        <v>555</v>
      </c>
    </row>
    <row r="12" customFormat="false" ht="12.75" hidden="false" customHeight="false" outlineLevel="0" collapsed="false">
      <c r="B12" s="76" t="n">
        <v>224.19</v>
      </c>
      <c r="C12" s="94" t="n">
        <v>39917</v>
      </c>
      <c r="D12" s="89" t="s">
        <v>434</v>
      </c>
      <c r="E12" s="0" t="s">
        <v>556</v>
      </c>
    </row>
    <row r="13" customFormat="false" ht="12.75" hidden="false" customHeight="false" outlineLevel="0" collapsed="false">
      <c r="B13" s="76" t="n">
        <v>229.8</v>
      </c>
      <c r="C13" s="94" t="n">
        <v>39929</v>
      </c>
      <c r="D13" s="89" t="s">
        <v>434</v>
      </c>
      <c r="E13" s="0" t="s">
        <v>557</v>
      </c>
    </row>
    <row r="14" customFormat="false" ht="12.75" hidden="false" customHeight="false" outlineLevel="0" collapsed="false">
      <c r="B14" s="6" t="n">
        <v>299.99</v>
      </c>
      <c r="C14" s="94" t="n">
        <v>40017</v>
      </c>
      <c r="D14" s="89" t="s">
        <v>434</v>
      </c>
      <c r="E14" s="0" t="s">
        <v>422</v>
      </c>
    </row>
    <row r="15" customFormat="false" ht="12.75" hidden="false" customHeight="false" outlineLevel="0" collapsed="false">
      <c r="B15" s="6" t="n">
        <v>177.08</v>
      </c>
      <c r="C15" s="94" t="n">
        <v>40019</v>
      </c>
      <c r="D15" s="89" t="s">
        <v>434</v>
      </c>
      <c r="E15" s="0" t="s">
        <v>558</v>
      </c>
    </row>
    <row r="16" customFormat="false" ht="12.75" hidden="false" customHeight="false" outlineLevel="0" collapsed="false">
      <c r="B16" s="6" t="n">
        <v>428.89</v>
      </c>
      <c r="C16" s="94" t="n">
        <v>40024</v>
      </c>
      <c r="D16" s="89" t="s">
        <v>434</v>
      </c>
      <c r="E16" s="0" t="s">
        <v>559</v>
      </c>
    </row>
    <row r="17" customFormat="false" ht="12.75" hidden="false" customHeight="false" outlineLevel="0" collapsed="false">
      <c r="B17" s="6" t="n">
        <v>210.93</v>
      </c>
      <c r="C17" s="94" t="n">
        <v>40041</v>
      </c>
      <c r="D17" s="89" t="s">
        <v>434</v>
      </c>
      <c r="E17" s="0" t="s">
        <v>422</v>
      </c>
    </row>
    <row r="18" customFormat="false" ht="12.75" hidden="false" customHeight="false" outlineLevel="0" collapsed="false">
      <c r="B18" s="76" t="n">
        <v>237.42</v>
      </c>
      <c r="C18" s="94" t="n">
        <v>40097</v>
      </c>
      <c r="D18" s="89" t="s">
        <v>434</v>
      </c>
      <c r="E18" s="0" t="s">
        <v>560</v>
      </c>
    </row>
    <row r="19" customFormat="false" ht="12.75" hidden="false" customHeight="false" outlineLevel="0" collapsed="false">
      <c r="B19" s="6" t="n">
        <v>56.32</v>
      </c>
      <c r="C19" s="94" t="n">
        <v>40106</v>
      </c>
      <c r="D19" s="89" t="s">
        <v>434</v>
      </c>
      <c r="E19" s="0" t="s">
        <v>561</v>
      </c>
    </row>
    <row r="20" customFormat="false" ht="12.75" hidden="false" customHeight="false" outlineLevel="0" collapsed="false">
      <c r="B20" s="76" t="n">
        <v>193.37</v>
      </c>
      <c r="C20" s="94" t="n">
        <v>40148</v>
      </c>
      <c r="D20" s="89" t="s">
        <v>434</v>
      </c>
      <c r="E20" s="0" t="s">
        <v>414</v>
      </c>
    </row>
    <row r="21" customFormat="false" ht="12.75" hidden="false" customHeight="false" outlineLevel="0" collapsed="false">
      <c r="B21" s="6" t="n">
        <v>202.08</v>
      </c>
      <c r="C21" s="94" t="n">
        <v>40160</v>
      </c>
      <c r="D21" s="89" t="s">
        <v>434</v>
      </c>
      <c r="E21" s="0" t="s">
        <v>417</v>
      </c>
    </row>
    <row r="22" customFormat="false" ht="12.75" hidden="false" customHeight="false" outlineLevel="0" collapsed="false">
      <c r="B22" s="6" t="n">
        <v>285.16</v>
      </c>
      <c r="C22" s="94" t="n">
        <v>40163</v>
      </c>
      <c r="D22" s="89" t="s">
        <v>434</v>
      </c>
      <c r="E22" s="0" t="s">
        <v>417</v>
      </c>
    </row>
    <row r="23" customFormat="false" ht="12.75" hidden="false" customHeight="false" outlineLevel="0" collapsed="false">
      <c r="B23" s="6" t="n">
        <v>678.15</v>
      </c>
      <c r="C23" s="94" t="n">
        <v>40189</v>
      </c>
      <c r="D23" s="92" t="s">
        <v>434</v>
      </c>
      <c r="E23" s="0" t="s">
        <v>562</v>
      </c>
    </row>
    <row r="24" customFormat="false" ht="12.75" hidden="false" customHeight="false" outlineLevel="0" collapsed="false">
      <c r="B24" s="76" t="n">
        <v>445.08</v>
      </c>
      <c r="C24" s="94" t="n">
        <v>40198</v>
      </c>
      <c r="D24" s="92" t="s">
        <v>434</v>
      </c>
      <c r="E24" s="0" t="s">
        <v>563</v>
      </c>
    </row>
    <row r="25" customFormat="false" ht="12.75" hidden="false" customHeight="false" outlineLevel="0" collapsed="false">
      <c r="B25" s="76" t="n">
        <v>530.67</v>
      </c>
      <c r="C25" s="94" t="n">
        <v>40203</v>
      </c>
      <c r="D25" s="92" t="s">
        <v>434</v>
      </c>
      <c r="E25" s="0" t="s">
        <v>564</v>
      </c>
    </row>
    <row r="26" customFormat="false" ht="12.75" hidden="false" customHeight="false" outlineLevel="0" collapsed="false">
      <c r="B26" s="76" t="n">
        <v>393.92</v>
      </c>
      <c r="C26" s="94" t="n">
        <v>40213</v>
      </c>
      <c r="D26" s="92" t="s">
        <v>434</v>
      </c>
      <c r="E26" s="0" t="s">
        <v>565</v>
      </c>
    </row>
    <row r="27" customFormat="false" ht="12.75" hidden="false" customHeight="false" outlineLevel="0" collapsed="false">
      <c r="B27" s="76" t="n">
        <v>228.59</v>
      </c>
      <c r="C27" s="94" t="n">
        <v>40237</v>
      </c>
      <c r="D27" s="92" t="s">
        <v>428</v>
      </c>
      <c r="E27" s="0" t="s">
        <v>566</v>
      </c>
    </row>
    <row r="28" customFormat="false" ht="12.75" hidden="false" customHeight="false" outlineLevel="0" collapsed="false">
      <c r="B28" s="76" t="n">
        <v>368.11</v>
      </c>
      <c r="C28" s="18" t="n">
        <v>40251</v>
      </c>
      <c r="D28" s="6" t="s">
        <v>434</v>
      </c>
      <c r="E28" s="0" t="s">
        <v>567</v>
      </c>
    </row>
    <row r="29" customFormat="false" ht="12.75" hidden="false" customHeight="false" outlineLevel="0" collapsed="false">
      <c r="B29" s="76" t="n">
        <v>250.99</v>
      </c>
      <c r="C29" s="94" t="n">
        <v>40258</v>
      </c>
      <c r="D29" s="92" t="s">
        <v>434</v>
      </c>
      <c r="E29" s="0" t="s">
        <v>561</v>
      </c>
    </row>
    <row r="30" customFormat="false" ht="12.75" hidden="false" customHeight="false" outlineLevel="0" collapsed="false">
      <c r="B30" s="76" t="n">
        <v>207.28</v>
      </c>
      <c r="C30" s="94" t="n">
        <v>40286</v>
      </c>
      <c r="D30" s="92" t="s">
        <v>307</v>
      </c>
      <c r="E30" s="0" t="s">
        <v>414</v>
      </c>
    </row>
    <row r="31" customFormat="false" ht="12.75" hidden="false" customHeight="false" outlineLevel="0" collapsed="false">
      <c r="B31" s="76" t="n">
        <v>628.97</v>
      </c>
      <c r="C31" s="94" t="n">
        <v>40314</v>
      </c>
      <c r="D31" s="92" t="s">
        <v>434</v>
      </c>
      <c r="E31" s="0" t="s">
        <v>568</v>
      </c>
    </row>
    <row r="32" customFormat="false" ht="12.75" hidden="false" customHeight="false" outlineLevel="0" collapsed="false">
      <c r="B32" s="76" t="n">
        <v>367.96</v>
      </c>
      <c r="C32" s="94" t="n">
        <v>40317</v>
      </c>
      <c r="D32" s="92" t="s">
        <v>434</v>
      </c>
      <c r="E32" s="0" t="s">
        <v>569</v>
      </c>
    </row>
    <row r="33" customFormat="false" ht="12.75" hidden="false" customHeight="false" outlineLevel="0" collapsed="false">
      <c r="B33" s="76" t="n">
        <v>276</v>
      </c>
      <c r="C33" s="94" t="n">
        <v>40358</v>
      </c>
      <c r="D33" s="92" t="s">
        <v>415</v>
      </c>
      <c r="E33" s="0" t="s">
        <v>414</v>
      </c>
    </row>
    <row r="34" customFormat="false" ht="14.25" hidden="false" customHeight="false" outlineLevel="0" collapsed="false">
      <c r="B34" s="76" t="n">
        <v>299.77</v>
      </c>
      <c r="C34" s="94" t="n">
        <v>40362</v>
      </c>
      <c r="D34" s="92" t="s">
        <v>434</v>
      </c>
      <c r="E34" s="0" t="s">
        <v>570</v>
      </c>
    </row>
    <row r="35" customFormat="false" ht="12.75" hidden="false" customHeight="false" outlineLevel="0" collapsed="false">
      <c r="B35" s="76" t="n">
        <v>739.97</v>
      </c>
      <c r="C35" s="98" t="n">
        <v>40489</v>
      </c>
      <c r="D35" s="92" t="s">
        <v>305</v>
      </c>
      <c r="E35" s="0" t="s">
        <v>571</v>
      </c>
    </row>
    <row r="36" customFormat="false" ht="12.75" hidden="false" customHeight="false" outlineLevel="0" collapsed="false">
      <c r="B36" s="76" t="n">
        <v>364.87</v>
      </c>
      <c r="C36" s="94" t="n">
        <v>40510</v>
      </c>
      <c r="D36" s="92" t="s">
        <v>305</v>
      </c>
      <c r="E36" s="0" t="s">
        <v>572</v>
      </c>
    </row>
    <row r="37" customFormat="false" ht="12.75" hidden="false" customHeight="false" outlineLevel="0" collapsed="false">
      <c r="B37" s="76" t="n">
        <v>305.83</v>
      </c>
      <c r="C37" s="94" t="n">
        <v>40521</v>
      </c>
      <c r="D37" s="92" t="s">
        <v>434</v>
      </c>
      <c r="E37" s="0" t="s">
        <v>561</v>
      </c>
    </row>
    <row r="38" customFormat="false" ht="12.75" hidden="false" customHeight="false" outlineLevel="0" collapsed="false">
      <c r="B38" s="76" t="n">
        <v>212</v>
      </c>
      <c r="C38" s="94" t="n">
        <v>40524</v>
      </c>
      <c r="D38" s="92" t="s">
        <v>305</v>
      </c>
      <c r="E38" s="0" t="s">
        <v>573</v>
      </c>
    </row>
    <row r="39" customFormat="false" ht="12.75" hidden="false" customHeight="false" outlineLevel="0" collapsed="false">
      <c r="B39" s="76" t="n">
        <v>311.83</v>
      </c>
      <c r="C39" s="94" t="n">
        <v>40541</v>
      </c>
      <c r="D39" s="92" t="s">
        <v>434</v>
      </c>
      <c r="E39" s="0" t="s">
        <v>5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6" width="10.85"/>
    <col collapsed="false" customWidth="true" hidden="false" outlineLevel="0" max="3" min="3" style="6" width="11.56"/>
    <col collapsed="false" customWidth="true" hidden="false" outlineLevel="0" max="4" min="4" style="85" width="7.85"/>
    <col collapsed="false" customWidth="true" hidden="false" outlineLevel="0" max="5" min="5" style="0" width="100.7"/>
  </cols>
  <sheetData>
    <row r="1" customFormat="false" ht="12.75" hidden="false" customHeight="false" outlineLevel="0" collapsed="false">
      <c r="A1" s="5" t="s">
        <v>68</v>
      </c>
      <c r="B1" s="5" t="s">
        <v>408</v>
      </c>
      <c r="C1" s="86" t="s">
        <v>409</v>
      </c>
      <c r="D1" s="87" t="s">
        <v>70</v>
      </c>
      <c r="E1" s="5" t="s">
        <v>73</v>
      </c>
    </row>
    <row r="2" customFormat="false" ht="12.75" hidden="false" customHeight="false" outlineLevel="0" collapsed="false">
      <c r="A2" s="88" t="n">
        <f aca="false">ROUND(AVERAGE(B:B),0)</f>
        <v>263</v>
      </c>
      <c r="B2" s="76" t="n">
        <v>260.01</v>
      </c>
      <c r="C2" s="15" t="n">
        <v>39859</v>
      </c>
      <c r="D2" s="89" t="s">
        <v>434</v>
      </c>
      <c r="E2" s="0" t="s">
        <v>575</v>
      </c>
    </row>
    <row r="3" customFormat="false" ht="12.75" hidden="false" customHeight="false" outlineLevel="0" collapsed="false">
      <c r="B3" s="76" t="n">
        <v>257</v>
      </c>
      <c r="C3" s="15" t="n">
        <v>39869</v>
      </c>
      <c r="D3" s="89" t="s">
        <v>434</v>
      </c>
      <c r="E3" s="0" t="s">
        <v>575</v>
      </c>
    </row>
    <row r="4" customFormat="false" ht="12.75" hidden="false" customHeight="false" outlineLevel="0" collapsed="false">
      <c r="A4" s="5" t="s">
        <v>412</v>
      </c>
      <c r="B4" s="76" t="n">
        <v>245.82</v>
      </c>
      <c r="C4" s="15" t="n">
        <v>39907</v>
      </c>
      <c r="D4" s="89" t="s">
        <v>307</v>
      </c>
      <c r="E4" s="0" t="s">
        <v>576</v>
      </c>
    </row>
    <row r="5" customFormat="false" ht="12.75" hidden="false" customHeight="false" outlineLevel="0" collapsed="false">
      <c r="A5" s="6" t="n">
        <f aca="false">COUNT(B:B)</f>
        <v>9</v>
      </c>
      <c r="B5" s="76" t="n">
        <v>159.41</v>
      </c>
      <c r="C5" s="15" t="n">
        <v>40158</v>
      </c>
      <c r="D5" s="89" t="s">
        <v>434</v>
      </c>
      <c r="E5" s="0" t="s">
        <v>575</v>
      </c>
    </row>
    <row r="6" customFormat="false" ht="12.75" hidden="false" customHeight="false" outlineLevel="0" collapsed="false">
      <c r="B6" s="76" t="n">
        <v>339.63</v>
      </c>
      <c r="C6" s="15" t="n">
        <v>40190</v>
      </c>
      <c r="D6" s="89" t="s">
        <v>434</v>
      </c>
      <c r="E6" s="77" t="s">
        <v>577</v>
      </c>
    </row>
    <row r="7" customFormat="false" ht="12.75" hidden="false" customHeight="false" outlineLevel="0" collapsed="false">
      <c r="B7" s="76" t="n">
        <v>178.03</v>
      </c>
      <c r="C7" s="15" t="n">
        <v>40195</v>
      </c>
      <c r="D7" s="89" t="s">
        <v>434</v>
      </c>
      <c r="E7" s="77" t="s">
        <v>575</v>
      </c>
    </row>
    <row r="8" customFormat="false" ht="12.75" hidden="false" customHeight="false" outlineLevel="0" collapsed="false">
      <c r="B8" s="76" t="n">
        <v>221.93</v>
      </c>
      <c r="C8" s="94" t="n">
        <v>40242</v>
      </c>
      <c r="D8" s="92" t="s">
        <v>434</v>
      </c>
      <c r="E8" s="0" t="s">
        <v>578</v>
      </c>
    </row>
    <row r="9" customFormat="false" ht="12.75" hidden="false" customHeight="false" outlineLevel="0" collapsed="false">
      <c r="B9" s="76" t="n">
        <v>407.15</v>
      </c>
      <c r="C9" s="94" t="n">
        <v>40249</v>
      </c>
      <c r="D9" s="89" t="s">
        <v>434</v>
      </c>
      <c r="E9" s="0" t="s">
        <v>579</v>
      </c>
    </row>
    <row r="10" customFormat="false" ht="12.75" hidden="false" customHeight="false" outlineLevel="0" collapsed="false">
      <c r="B10" s="76" t="n">
        <v>299.24</v>
      </c>
      <c r="C10" s="94" t="n">
        <v>40409</v>
      </c>
      <c r="D10" s="89" t="s">
        <v>580</v>
      </c>
      <c r="E10" s="0" t="s">
        <v>575</v>
      </c>
    </row>
    <row r="11" customFormat="false" ht="12.75" hidden="false" customHeight="false" outlineLevel="0" collapsed="false">
      <c r="B11" s="76"/>
      <c r="C11" s="94"/>
      <c r="D11" s="89"/>
    </row>
    <row r="12" customFormat="false" ht="12.75" hidden="false" customHeight="false" outlineLevel="0" collapsed="false">
      <c r="B12" s="76"/>
      <c r="C12" s="94"/>
      <c r="D12" s="89"/>
    </row>
    <row r="13" customFormat="false" ht="12.75" hidden="false" customHeight="false" outlineLevel="0" collapsed="false">
      <c r="D13" s="89"/>
    </row>
    <row r="14" customFormat="false" ht="12.75" hidden="false" customHeight="false" outlineLevel="0" collapsed="false">
      <c r="D14" s="89"/>
    </row>
    <row r="15" customFormat="false" ht="12.75" hidden="false" customHeight="false" outlineLevel="0" collapsed="false">
      <c r="D15" s="89"/>
    </row>
    <row r="16" customFormat="false" ht="12.75" hidden="false" customHeight="false" outlineLevel="0" collapsed="false">
      <c r="D16" s="89"/>
    </row>
    <row r="17" customFormat="false" ht="12.75" hidden="false" customHeight="false" outlineLevel="0" collapsed="false">
      <c r="D17" s="89"/>
    </row>
    <row r="18" customFormat="false" ht="12.75" hidden="false" customHeight="false" outlineLevel="0" collapsed="false">
      <c r="D18" s="89"/>
    </row>
    <row r="19" customFormat="false" ht="12.75" hidden="false" customHeight="false" outlineLevel="0" collapsed="false">
      <c r="D19" s="89"/>
    </row>
    <row r="20" customFormat="false" ht="12.75" hidden="false" customHeight="false" outlineLevel="0" collapsed="false">
      <c r="D20" s="89"/>
    </row>
    <row r="21" customFormat="false" ht="12.75" hidden="false" customHeight="false" outlineLevel="0" collapsed="false">
      <c r="D21" s="89"/>
    </row>
    <row r="22" customFormat="false" ht="12.75" hidden="false" customHeight="false" outlineLevel="0" collapsed="false">
      <c r="D22" s="89"/>
    </row>
    <row r="23" customFormat="false" ht="12.75" hidden="false" customHeight="false" outlineLevel="0" collapsed="false">
      <c r="D23" s="8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48" activeCellId="0" sqref="E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3" min="2" style="6" width="18.28"/>
    <col collapsed="false" customWidth="true" hidden="false" outlineLevel="0" max="4" min="4" style="92" width="8.28"/>
    <col collapsed="false" customWidth="true" hidden="false" outlineLevel="0" max="5" min="5" style="0" width="54.99"/>
  </cols>
  <sheetData>
    <row r="1" customFormat="false" ht="12.75" hidden="false" customHeight="false" outlineLevel="0" collapsed="false">
      <c r="A1" s="5" t="s">
        <v>68</v>
      </c>
      <c r="B1" s="5" t="s">
        <v>408</v>
      </c>
      <c r="C1" s="86" t="s">
        <v>409</v>
      </c>
      <c r="D1" s="87" t="s">
        <v>70</v>
      </c>
      <c r="E1" s="5" t="s">
        <v>73</v>
      </c>
    </row>
    <row r="2" customFormat="false" ht="12.75" hidden="false" customHeight="false" outlineLevel="0" collapsed="false">
      <c r="A2" s="88" t="n">
        <f aca="false">ROUND(AVERAGE(B:B),0)</f>
        <v>187</v>
      </c>
      <c r="B2" s="6" t="n">
        <v>245</v>
      </c>
      <c r="C2" s="15" t="n">
        <v>39234</v>
      </c>
      <c r="D2" s="89" t="s">
        <v>307</v>
      </c>
      <c r="E2" s="0" t="s">
        <v>439</v>
      </c>
    </row>
    <row r="3" customFormat="false" ht="12.75" hidden="false" customHeight="false" outlineLevel="0" collapsed="false">
      <c r="B3" s="6" t="n">
        <v>267</v>
      </c>
      <c r="C3" s="94" t="n">
        <v>39234</v>
      </c>
      <c r="D3" s="89" t="s">
        <v>307</v>
      </c>
      <c r="E3" s="0" t="s">
        <v>439</v>
      </c>
    </row>
    <row r="4" customFormat="false" ht="12.75" hidden="false" customHeight="false" outlineLevel="0" collapsed="false">
      <c r="A4" s="5" t="s">
        <v>412</v>
      </c>
      <c r="B4" s="6" t="n">
        <v>131</v>
      </c>
      <c r="C4" s="91" t="n">
        <v>39264</v>
      </c>
      <c r="D4" s="89" t="s">
        <v>307</v>
      </c>
      <c r="E4" s="0" t="s">
        <v>439</v>
      </c>
    </row>
    <row r="5" customFormat="false" ht="12.75" hidden="false" customHeight="false" outlineLevel="0" collapsed="false">
      <c r="A5" s="6" t="n">
        <f aca="false">COUNT(B:B)</f>
        <v>43</v>
      </c>
      <c r="B5" s="6" t="n">
        <v>148</v>
      </c>
      <c r="C5" s="91" t="n">
        <v>39326</v>
      </c>
      <c r="D5" s="89" t="s">
        <v>307</v>
      </c>
      <c r="E5" s="0" t="s">
        <v>439</v>
      </c>
    </row>
    <row r="6" customFormat="false" ht="12.75" hidden="false" customHeight="false" outlineLevel="0" collapsed="false">
      <c r="B6" s="6" t="n">
        <v>123</v>
      </c>
      <c r="C6" s="91" t="n">
        <v>39356</v>
      </c>
      <c r="D6" s="89" t="s">
        <v>307</v>
      </c>
      <c r="E6" s="0" t="s">
        <v>431</v>
      </c>
    </row>
    <row r="7" customFormat="false" ht="12.75" hidden="false" customHeight="false" outlineLevel="0" collapsed="false">
      <c r="B7" s="6" t="n">
        <v>151</v>
      </c>
      <c r="C7" s="91" t="n">
        <v>39448</v>
      </c>
      <c r="D7" s="89" t="s">
        <v>307</v>
      </c>
      <c r="E7" s="0" t="s">
        <v>431</v>
      </c>
    </row>
    <row r="8" customFormat="false" ht="12.75" hidden="false" customHeight="false" outlineLevel="0" collapsed="false">
      <c r="B8" s="76" t="n">
        <v>178.52</v>
      </c>
      <c r="C8" s="94" t="n">
        <v>39547</v>
      </c>
      <c r="D8" s="89" t="s">
        <v>307</v>
      </c>
      <c r="E8" s="0" t="s">
        <v>581</v>
      </c>
    </row>
    <row r="9" customFormat="false" ht="12.75" hidden="false" customHeight="false" outlineLevel="0" collapsed="false">
      <c r="B9" s="76" t="n">
        <v>187.14</v>
      </c>
      <c r="C9" s="94" t="n">
        <v>39548</v>
      </c>
      <c r="D9" s="89" t="s">
        <v>434</v>
      </c>
      <c r="E9" s="0" t="s">
        <v>582</v>
      </c>
    </row>
    <row r="10" customFormat="false" ht="12.75" hidden="false" customHeight="false" outlineLevel="0" collapsed="false">
      <c r="B10" s="76" t="n">
        <v>141.99</v>
      </c>
      <c r="C10" s="94" t="n">
        <v>39552</v>
      </c>
      <c r="D10" s="89" t="s">
        <v>307</v>
      </c>
      <c r="E10" s="0" t="s">
        <v>416</v>
      </c>
    </row>
    <row r="11" customFormat="false" ht="12.75" hidden="false" customHeight="false" outlineLevel="0" collapsed="false">
      <c r="B11" s="76" t="n">
        <v>163.11</v>
      </c>
      <c r="C11" s="94" t="n">
        <v>39565</v>
      </c>
      <c r="D11" s="89" t="s">
        <v>307</v>
      </c>
      <c r="E11" s="0" t="s">
        <v>583</v>
      </c>
    </row>
    <row r="12" customFormat="false" ht="12.75" hidden="false" customHeight="false" outlineLevel="0" collapsed="false">
      <c r="B12" s="76" t="n">
        <v>152.07</v>
      </c>
      <c r="C12" s="94" t="n">
        <v>39627</v>
      </c>
      <c r="D12" s="89" t="s">
        <v>307</v>
      </c>
      <c r="E12" s="0" t="s">
        <v>581</v>
      </c>
    </row>
    <row r="13" customFormat="false" ht="12.75" hidden="false" customHeight="false" outlineLevel="0" collapsed="false">
      <c r="B13" s="76" t="n">
        <v>128.6</v>
      </c>
      <c r="C13" s="94" t="n">
        <v>39654</v>
      </c>
      <c r="D13" s="89" t="s">
        <v>307</v>
      </c>
      <c r="E13" s="0" t="s">
        <v>584</v>
      </c>
    </row>
    <row r="14" customFormat="false" ht="12.75" hidden="false" customHeight="false" outlineLevel="0" collapsed="false">
      <c r="B14" s="76" t="n">
        <v>208.77</v>
      </c>
      <c r="C14" s="94" t="n">
        <v>39656</v>
      </c>
      <c r="D14" s="89" t="s">
        <v>305</v>
      </c>
      <c r="E14" s="0" t="s">
        <v>585</v>
      </c>
    </row>
    <row r="15" customFormat="false" ht="12.75" hidden="false" customHeight="false" outlineLevel="0" collapsed="false">
      <c r="B15" s="76" t="n">
        <v>227.71</v>
      </c>
      <c r="C15" s="94" t="n">
        <v>39683</v>
      </c>
      <c r="D15" s="89" t="s">
        <v>307</v>
      </c>
      <c r="E15" s="0" t="s">
        <v>586</v>
      </c>
    </row>
    <row r="16" customFormat="false" ht="12.75" hidden="false" customHeight="false" outlineLevel="0" collapsed="false">
      <c r="B16" s="76" t="n">
        <v>88.11</v>
      </c>
      <c r="C16" s="94" t="n">
        <v>39699</v>
      </c>
      <c r="D16" s="89" t="s">
        <v>307</v>
      </c>
      <c r="E16" s="0" t="s">
        <v>587</v>
      </c>
    </row>
    <row r="17" customFormat="false" ht="12.75" hidden="false" customHeight="false" outlineLevel="0" collapsed="false">
      <c r="B17" s="76" t="n">
        <v>250</v>
      </c>
      <c r="C17" s="94" t="n">
        <v>39736</v>
      </c>
      <c r="D17" s="89" t="s">
        <v>305</v>
      </c>
      <c r="E17" s="0" t="s">
        <v>588</v>
      </c>
    </row>
    <row r="18" customFormat="false" ht="12.75" hidden="false" customHeight="false" outlineLevel="0" collapsed="false">
      <c r="B18" s="76" t="n">
        <v>206.58</v>
      </c>
      <c r="C18" s="94" t="n">
        <v>39738</v>
      </c>
      <c r="D18" s="89" t="s">
        <v>307</v>
      </c>
      <c r="E18" s="0" t="s">
        <v>589</v>
      </c>
    </row>
    <row r="19" customFormat="false" ht="12.75" hidden="false" customHeight="false" outlineLevel="0" collapsed="false">
      <c r="B19" s="76" t="n">
        <v>133.39</v>
      </c>
      <c r="C19" s="94" t="n">
        <v>39748</v>
      </c>
      <c r="D19" s="89" t="s">
        <v>307</v>
      </c>
      <c r="E19" s="0" t="s">
        <v>590</v>
      </c>
    </row>
    <row r="20" customFormat="false" ht="12.75" hidden="false" customHeight="false" outlineLevel="0" collapsed="false">
      <c r="B20" s="76" t="n">
        <v>159.66</v>
      </c>
      <c r="C20" s="94" t="n">
        <v>39758</v>
      </c>
      <c r="D20" s="89" t="s">
        <v>307</v>
      </c>
      <c r="E20" s="0" t="s">
        <v>587</v>
      </c>
    </row>
    <row r="21" customFormat="false" ht="12.75" hidden="false" customHeight="false" outlineLevel="0" collapsed="false">
      <c r="B21" s="76" t="n">
        <v>213.8</v>
      </c>
      <c r="C21" s="94" t="n">
        <v>39831</v>
      </c>
      <c r="D21" s="89" t="s">
        <v>307</v>
      </c>
      <c r="E21" s="0" t="s">
        <v>591</v>
      </c>
    </row>
    <row r="22" customFormat="false" ht="12.75" hidden="false" customHeight="false" outlineLevel="0" collapsed="false">
      <c r="B22" s="6" t="n">
        <v>250</v>
      </c>
      <c r="C22" s="91" t="n">
        <v>39901</v>
      </c>
      <c r="D22" s="89" t="s">
        <v>305</v>
      </c>
      <c r="E22" s="0" t="s">
        <v>592</v>
      </c>
    </row>
    <row r="23" customFormat="false" ht="12.75" hidden="false" customHeight="false" outlineLevel="0" collapsed="false">
      <c r="B23" s="76" t="n">
        <v>254.85</v>
      </c>
      <c r="C23" s="94" t="n">
        <v>39959</v>
      </c>
      <c r="D23" s="92" t="s">
        <v>307</v>
      </c>
      <c r="E23" s="0" t="s">
        <v>593</v>
      </c>
    </row>
    <row r="24" customFormat="false" ht="12.75" hidden="false" customHeight="false" outlineLevel="0" collapsed="false">
      <c r="B24" s="6" t="n">
        <v>136</v>
      </c>
      <c r="C24" s="94" t="n">
        <v>39972</v>
      </c>
      <c r="D24" s="92" t="s">
        <v>594</v>
      </c>
      <c r="E24" s="0" t="s">
        <v>491</v>
      </c>
    </row>
    <row r="25" customFormat="false" ht="12.75" hidden="false" customHeight="false" outlineLevel="0" collapsed="false">
      <c r="B25" s="76" t="n">
        <v>125.58</v>
      </c>
      <c r="C25" s="94" t="n">
        <v>40030</v>
      </c>
      <c r="D25" s="92" t="s">
        <v>307</v>
      </c>
      <c r="E25" s="0" t="s">
        <v>561</v>
      </c>
    </row>
    <row r="26" customFormat="false" ht="12.75" hidden="false" customHeight="false" outlineLevel="0" collapsed="false">
      <c r="B26" s="76" t="n">
        <v>178.77</v>
      </c>
      <c r="C26" s="94" t="n">
        <v>40075</v>
      </c>
      <c r="D26" s="92" t="s">
        <v>305</v>
      </c>
      <c r="E26" s="0" t="s">
        <v>595</v>
      </c>
    </row>
    <row r="27" customFormat="false" ht="12.75" hidden="false" customHeight="false" outlineLevel="0" collapsed="false">
      <c r="B27" s="76" t="n">
        <v>252.96</v>
      </c>
      <c r="C27" s="94" t="n">
        <v>40152</v>
      </c>
      <c r="D27" s="92" t="s">
        <v>307</v>
      </c>
      <c r="E27" s="0" t="s">
        <v>596</v>
      </c>
    </row>
    <row r="28" customFormat="false" ht="12.75" hidden="false" customHeight="false" outlineLevel="0" collapsed="false">
      <c r="B28" s="6" t="n">
        <v>212.91</v>
      </c>
      <c r="C28" s="94" t="n">
        <v>40165</v>
      </c>
      <c r="D28" s="92" t="s">
        <v>307</v>
      </c>
      <c r="E28" s="0" t="s">
        <v>597</v>
      </c>
    </row>
    <row r="29" customFormat="false" ht="12.75" hidden="false" customHeight="false" outlineLevel="0" collapsed="false">
      <c r="B29" s="6" t="n">
        <v>292.7</v>
      </c>
      <c r="C29" s="94" t="n">
        <v>40188</v>
      </c>
      <c r="D29" s="92" t="s">
        <v>434</v>
      </c>
      <c r="E29" s="0" t="s">
        <v>598</v>
      </c>
    </row>
    <row r="30" customFormat="false" ht="12.75" hidden="false" customHeight="false" outlineLevel="0" collapsed="false">
      <c r="B30" s="76" t="n">
        <v>244.05</v>
      </c>
      <c r="C30" s="94" t="n">
        <v>40191</v>
      </c>
      <c r="D30" s="92" t="s">
        <v>307</v>
      </c>
      <c r="E30" s="0" t="s">
        <v>491</v>
      </c>
    </row>
    <row r="31" customFormat="false" ht="12.75" hidden="false" customHeight="false" outlineLevel="0" collapsed="false">
      <c r="B31" s="76" t="n">
        <v>88.38</v>
      </c>
      <c r="C31" s="94" t="n">
        <v>40205</v>
      </c>
      <c r="D31" s="92" t="s">
        <v>307</v>
      </c>
      <c r="E31" s="0" t="s">
        <v>561</v>
      </c>
    </row>
    <row r="32" customFormat="false" ht="12.75" hidden="false" customHeight="false" outlineLevel="0" collapsed="false">
      <c r="B32" s="76" t="n">
        <v>216.7</v>
      </c>
      <c r="C32" s="94" t="n">
        <v>40265</v>
      </c>
      <c r="D32" s="92" t="s">
        <v>434</v>
      </c>
      <c r="E32" s="0" t="s">
        <v>586</v>
      </c>
    </row>
    <row r="33" customFormat="false" ht="12.75" hidden="false" customHeight="false" outlineLevel="0" collapsed="false">
      <c r="B33" s="76" t="n">
        <v>142.99</v>
      </c>
      <c r="C33" s="94" t="n">
        <v>40294</v>
      </c>
      <c r="D33" s="92" t="s">
        <v>305</v>
      </c>
      <c r="E33" s="0" t="s">
        <v>561</v>
      </c>
    </row>
    <row r="34" customFormat="false" ht="12.75" hidden="false" customHeight="false" outlineLevel="0" collapsed="false">
      <c r="B34" s="76" t="n">
        <v>324</v>
      </c>
      <c r="C34" s="94" t="n">
        <v>40318</v>
      </c>
      <c r="D34" s="92" t="s">
        <v>305</v>
      </c>
      <c r="E34" s="0" t="s">
        <v>418</v>
      </c>
    </row>
    <row r="35" customFormat="false" ht="12.75" hidden="false" customHeight="false" outlineLevel="0" collapsed="false">
      <c r="B35" s="76" t="n">
        <v>427.64</v>
      </c>
      <c r="C35" s="94" t="n">
        <v>40320</v>
      </c>
      <c r="D35" s="92" t="s">
        <v>307</v>
      </c>
      <c r="E35" s="0" t="s">
        <v>599</v>
      </c>
    </row>
    <row r="36" customFormat="false" ht="12.75" hidden="false" customHeight="false" outlineLevel="0" collapsed="false">
      <c r="B36" s="76" t="n">
        <v>366.43</v>
      </c>
      <c r="C36" s="94" t="n">
        <v>40350</v>
      </c>
      <c r="D36" s="92" t="s">
        <v>307</v>
      </c>
      <c r="E36" s="0" t="s">
        <v>423</v>
      </c>
    </row>
    <row r="37" customFormat="false" ht="12.75" hidden="false" customHeight="false" outlineLevel="0" collapsed="false">
      <c r="B37" s="76" t="n">
        <v>198.38</v>
      </c>
      <c r="C37" s="94" t="n">
        <v>40353</v>
      </c>
      <c r="D37" s="92" t="s">
        <v>307</v>
      </c>
      <c r="E37" s="0" t="s">
        <v>600</v>
      </c>
    </row>
    <row r="38" customFormat="false" ht="12.75" hidden="false" customHeight="false" outlineLevel="0" collapsed="false">
      <c r="B38" s="76" t="n">
        <v>119.12</v>
      </c>
      <c r="C38" s="94" t="n">
        <v>40365</v>
      </c>
      <c r="D38" s="92" t="s">
        <v>307</v>
      </c>
      <c r="E38" s="0" t="s">
        <v>601</v>
      </c>
    </row>
    <row r="39" customFormat="false" ht="12.75" hidden="false" customHeight="false" outlineLevel="0" collapsed="false">
      <c r="B39" s="76" t="n">
        <v>104</v>
      </c>
      <c r="C39" s="94" t="n">
        <v>40371</v>
      </c>
      <c r="D39" s="92" t="s">
        <v>305</v>
      </c>
      <c r="E39" s="0" t="s">
        <v>602</v>
      </c>
    </row>
    <row r="40" customFormat="false" ht="12.75" hidden="false" customHeight="false" outlineLevel="0" collapsed="false">
      <c r="B40" s="76" t="n">
        <v>250</v>
      </c>
      <c r="C40" s="94" t="n">
        <v>40387</v>
      </c>
      <c r="D40" s="92" t="s">
        <v>305</v>
      </c>
      <c r="E40" s="0" t="s">
        <v>586</v>
      </c>
    </row>
    <row r="41" customFormat="false" ht="12.75" hidden="false" customHeight="false" outlineLevel="0" collapsed="false">
      <c r="B41" s="76" t="n">
        <v>35.77</v>
      </c>
      <c r="C41" s="94" t="n">
        <v>40424</v>
      </c>
      <c r="D41" s="92" t="s">
        <v>307</v>
      </c>
      <c r="E41" s="0" t="s">
        <v>603</v>
      </c>
    </row>
    <row r="42" customFormat="false" ht="12.75" hidden="false" customHeight="false" outlineLevel="0" collapsed="false">
      <c r="B42" s="76" t="n">
        <v>87.77</v>
      </c>
      <c r="C42" s="94" t="n">
        <v>40451</v>
      </c>
      <c r="D42" s="92" t="s">
        <v>434</v>
      </c>
      <c r="E42" s="0" t="s">
        <v>586</v>
      </c>
    </row>
    <row r="43" customFormat="false" ht="12.75" hidden="false" customHeight="false" outlineLevel="0" collapsed="false">
      <c r="B43" s="76" t="n">
        <v>120.42</v>
      </c>
      <c r="C43" s="94" t="n">
        <v>40499</v>
      </c>
      <c r="D43" s="92" t="s">
        <v>434</v>
      </c>
      <c r="E43" s="0" t="s">
        <v>604</v>
      </c>
    </row>
    <row r="44" customFormat="false" ht="12.75" hidden="false" customHeight="false" outlineLevel="0" collapsed="false">
      <c r="B44" s="76" t="n">
        <v>126</v>
      </c>
      <c r="C44" s="94" t="n">
        <v>40513</v>
      </c>
      <c r="D44" s="92" t="s">
        <v>305</v>
      </c>
      <c r="E44" s="0" t="s">
        <v>6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6" width="10.85"/>
    <col collapsed="false" customWidth="true" hidden="false" outlineLevel="0" max="3" min="3" style="6" width="11.56"/>
    <col collapsed="false" customWidth="true" hidden="false" outlineLevel="0" max="4" min="4" style="85" width="7.85"/>
    <col collapsed="false" customWidth="true" hidden="false" outlineLevel="0" max="5" min="5" style="0" width="100.7"/>
  </cols>
  <sheetData>
    <row r="1" customFormat="false" ht="12.75" hidden="false" customHeight="false" outlineLevel="0" collapsed="false">
      <c r="A1" s="5" t="s">
        <v>68</v>
      </c>
      <c r="B1" s="5" t="s">
        <v>408</v>
      </c>
      <c r="C1" s="86" t="s">
        <v>409</v>
      </c>
      <c r="D1" s="87" t="s">
        <v>70</v>
      </c>
      <c r="E1" s="5" t="s">
        <v>73</v>
      </c>
    </row>
    <row r="2" customFormat="false" ht="12.75" hidden="false" customHeight="false" outlineLevel="0" collapsed="false">
      <c r="A2" s="88" t="n">
        <f aca="false">ROUND(AVERAGE(B:B),0)</f>
        <v>1016</v>
      </c>
      <c r="B2" s="76" t="n">
        <v>1051.98</v>
      </c>
      <c r="C2" s="15" t="n">
        <v>39573</v>
      </c>
      <c r="D2" s="89" t="s">
        <v>307</v>
      </c>
      <c r="E2" s="77" t="s">
        <v>605</v>
      </c>
    </row>
    <row r="3" customFormat="false" ht="12.75" hidden="false" customHeight="false" outlineLevel="0" collapsed="false">
      <c r="B3" s="76" t="n">
        <v>1014.52</v>
      </c>
      <c r="C3" s="15" t="n">
        <v>39636</v>
      </c>
      <c r="D3" s="89" t="s">
        <v>307</v>
      </c>
      <c r="E3" s="0" t="s">
        <v>606</v>
      </c>
    </row>
    <row r="4" customFormat="false" ht="12.75" hidden="false" customHeight="false" outlineLevel="0" collapsed="false">
      <c r="A4" s="5" t="s">
        <v>412</v>
      </c>
      <c r="B4" s="76" t="n">
        <v>393.93</v>
      </c>
      <c r="C4" s="15" t="n">
        <v>39803</v>
      </c>
      <c r="D4" s="89" t="s">
        <v>307</v>
      </c>
      <c r="E4" s="0" t="s">
        <v>607</v>
      </c>
    </row>
    <row r="5" customFormat="false" ht="12.75" hidden="false" customHeight="false" outlineLevel="0" collapsed="false">
      <c r="A5" s="6" t="n">
        <f aca="false">COUNT(B:B)</f>
        <v>6</v>
      </c>
      <c r="B5" s="6" t="n">
        <v>1202.29</v>
      </c>
      <c r="C5" s="15" t="n">
        <v>40105</v>
      </c>
      <c r="D5" s="89" t="s">
        <v>307</v>
      </c>
      <c r="E5" s="0" t="s">
        <v>414</v>
      </c>
    </row>
    <row r="6" customFormat="false" ht="12.75" hidden="false" customHeight="false" outlineLevel="0" collapsed="false">
      <c r="B6" s="90" t="n">
        <v>1188.36</v>
      </c>
      <c r="C6" s="15" t="n">
        <v>40251</v>
      </c>
      <c r="D6" s="89" t="s">
        <v>307</v>
      </c>
      <c r="E6" s="77" t="s">
        <v>414</v>
      </c>
    </row>
    <row r="7" customFormat="false" ht="12.75" hidden="false" customHeight="false" outlineLevel="0" collapsed="false">
      <c r="B7" s="90" t="n">
        <v>1246.7</v>
      </c>
      <c r="C7" s="15" t="n">
        <v>40385</v>
      </c>
      <c r="D7" s="89" t="s">
        <v>307</v>
      </c>
      <c r="E7" s="77" t="s">
        <v>414</v>
      </c>
    </row>
    <row r="8" customFormat="false" ht="12.75" hidden="false" customHeight="false" outlineLevel="0" collapsed="false">
      <c r="D8" s="89"/>
    </row>
    <row r="9" customFormat="false" ht="12.75" hidden="false" customHeight="false" outlineLevel="0" collapsed="false">
      <c r="D9" s="89"/>
    </row>
    <row r="10" customFormat="false" ht="12.75" hidden="false" customHeight="false" outlineLevel="0" collapsed="false">
      <c r="D10" s="89"/>
    </row>
    <row r="11" customFormat="false" ht="12.75" hidden="false" customHeight="false" outlineLevel="0" collapsed="false">
      <c r="D11" s="89"/>
    </row>
    <row r="12" customFormat="false" ht="12.75" hidden="false" customHeight="false" outlineLevel="0" collapsed="false">
      <c r="D12" s="89"/>
    </row>
    <row r="13" customFormat="false" ht="12.75" hidden="false" customHeight="false" outlineLevel="0" collapsed="false">
      <c r="D13" s="89"/>
    </row>
    <row r="14" customFormat="false" ht="12.75" hidden="false" customHeight="false" outlineLevel="0" collapsed="false">
      <c r="D14" s="89"/>
    </row>
    <row r="15" customFormat="false" ht="12.75" hidden="false" customHeight="false" outlineLevel="0" collapsed="false">
      <c r="D15" s="89"/>
    </row>
    <row r="16" customFormat="false" ht="12.75" hidden="false" customHeight="false" outlineLevel="0" collapsed="false">
      <c r="D16" s="89"/>
    </row>
    <row r="17" customFormat="false" ht="12.75" hidden="false" customHeight="false" outlineLevel="0" collapsed="false">
      <c r="D17" s="89"/>
    </row>
    <row r="18" customFormat="false" ht="12.75" hidden="false" customHeight="false" outlineLevel="0" collapsed="false">
      <c r="D18" s="89"/>
    </row>
    <row r="19" customFormat="false" ht="12.75" hidden="false" customHeight="false" outlineLevel="0" collapsed="false">
      <c r="D19" s="89"/>
    </row>
    <row r="20" customFormat="false" ht="12.75" hidden="false" customHeight="false" outlineLevel="0" collapsed="false">
      <c r="D20" s="89"/>
    </row>
    <row r="21" customFormat="false" ht="12.75" hidden="false" customHeight="false" outlineLevel="0" collapsed="false">
      <c r="D21" s="89"/>
    </row>
    <row r="22" customFormat="false" ht="12.75" hidden="false" customHeight="false" outlineLevel="0" collapsed="false">
      <c r="D22" s="8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6" width="10.85"/>
    <col collapsed="false" customWidth="true" hidden="false" outlineLevel="0" max="3" min="3" style="6" width="11.56"/>
    <col collapsed="false" customWidth="true" hidden="false" outlineLevel="0" max="4" min="4" style="92" width="7.85"/>
    <col collapsed="false" customWidth="true" hidden="false" outlineLevel="0" max="5" min="5" style="0" width="100.7"/>
  </cols>
  <sheetData>
    <row r="1" customFormat="false" ht="12.75" hidden="false" customHeight="false" outlineLevel="0" collapsed="false">
      <c r="A1" s="5" t="s">
        <v>68</v>
      </c>
      <c r="B1" s="5" t="s">
        <v>408</v>
      </c>
      <c r="C1" s="86" t="s">
        <v>409</v>
      </c>
      <c r="D1" s="87" t="s">
        <v>70</v>
      </c>
      <c r="E1" s="5" t="s">
        <v>73</v>
      </c>
    </row>
    <row r="2" customFormat="false" ht="12.75" hidden="false" customHeight="false" outlineLevel="0" collapsed="false">
      <c r="A2" s="88" t="n">
        <f aca="false">ROUND(AVERAGE(B:B),0)</f>
        <v>1796</v>
      </c>
      <c r="B2" s="6" t="n">
        <v>2107.21</v>
      </c>
      <c r="C2" s="15" t="n">
        <v>39530</v>
      </c>
      <c r="D2" s="89" t="s">
        <v>307</v>
      </c>
      <c r="E2" s="77" t="s">
        <v>608</v>
      </c>
    </row>
    <row r="3" customFormat="false" ht="12.75" hidden="false" customHeight="false" outlineLevel="0" collapsed="false">
      <c r="C3" s="15" t="n">
        <v>39574</v>
      </c>
      <c r="D3" s="89" t="s">
        <v>307</v>
      </c>
      <c r="E3" s="0" t="s">
        <v>609</v>
      </c>
    </row>
    <row r="4" customFormat="false" ht="12.75" hidden="false" customHeight="false" outlineLevel="0" collapsed="false">
      <c r="A4" s="5" t="s">
        <v>412</v>
      </c>
      <c r="B4" s="76" t="n">
        <v>1004.18</v>
      </c>
      <c r="C4" s="15" t="n">
        <v>39593</v>
      </c>
      <c r="D4" s="89" t="s">
        <v>307</v>
      </c>
      <c r="E4" s="0" t="s">
        <v>610</v>
      </c>
    </row>
    <row r="5" customFormat="false" ht="12.75" hidden="false" customHeight="false" outlineLevel="0" collapsed="false">
      <c r="A5" s="6" t="n">
        <f aca="false">COUNT(B:B)</f>
        <v>39</v>
      </c>
      <c r="B5" s="76" t="n">
        <v>1025.5</v>
      </c>
      <c r="C5" s="15" t="n">
        <v>39642</v>
      </c>
      <c r="D5" s="89" t="s">
        <v>307</v>
      </c>
      <c r="E5" s="0" t="s">
        <v>611</v>
      </c>
    </row>
    <row r="6" customFormat="false" ht="12.75" hidden="false" customHeight="false" outlineLevel="0" collapsed="false">
      <c r="B6" s="6" t="n">
        <v>846.74</v>
      </c>
      <c r="C6" s="15" t="n">
        <v>39696</v>
      </c>
      <c r="D6" s="89" t="s">
        <v>307</v>
      </c>
      <c r="E6" s="0" t="s">
        <v>612</v>
      </c>
    </row>
    <row r="7" customFormat="false" ht="12.75" hidden="false" customHeight="false" outlineLevel="0" collapsed="false">
      <c r="A7" s="5" t="s">
        <v>613</v>
      </c>
      <c r="B7" s="99" t="n">
        <v>1656.95</v>
      </c>
      <c r="C7" s="15" t="n">
        <v>39696</v>
      </c>
      <c r="D7" s="89" t="s">
        <v>307</v>
      </c>
      <c r="E7" s="0" t="s">
        <v>614</v>
      </c>
    </row>
    <row r="8" customFormat="false" ht="12.75" hidden="false" customHeight="false" outlineLevel="0" collapsed="false">
      <c r="A8" s="6" t="n">
        <v>1</v>
      </c>
      <c r="B8" s="99" t="n">
        <v>2011.01</v>
      </c>
      <c r="C8" s="91" t="n">
        <v>39697</v>
      </c>
      <c r="D8" s="89" t="s">
        <v>307</v>
      </c>
      <c r="E8" s="0" t="s">
        <v>615</v>
      </c>
    </row>
    <row r="9" customFormat="false" ht="12.75" hidden="false" customHeight="false" outlineLevel="0" collapsed="false">
      <c r="B9" s="6" t="n">
        <v>830.1</v>
      </c>
      <c r="C9" s="91" t="n">
        <v>39697</v>
      </c>
      <c r="D9" s="89" t="s">
        <v>307</v>
      </c>
      <c r="E9" s="0" t="s">
        <v>616</v>
      </c>
    </row>
    <row r="10" customFormat="false" ht="12.75" hidden="false" customHeight="false" outlineLevel="0" collapsed="false">
      <c r="B10" s="76" t="n">
        <v>873.53</v>
      </c>
      <c r="C10" s="94" t="n">
        <v>39713</v>
      </c>
      <c r="D10" s="89" t="s">
        <v>307</v>
      </c>
      <c r="E10" s="0" t="s">
        <v>617</v>
      </c>
    </row>
    <row r="11" customFormat="false" ht="12.75" hidden="false" customHeight="false" outlineLevel="0" collapsed="false">
      <c r="B11" s="76" t="n">
        <v>1006.15</v>
      </c>
      <c r="C11" s="94" t="n">
        <v>39720</v>
      </c>
      <c r="D11" s="89" t="s">
        <v>307</v>
      </c>
      <c r="E11" s="0" t="s">
        <v>618</v>
      </c>
    </row>
    <row r="12" customFormat="false" ht="12.75" hidden="false" customHeight="false" outlineLevel="0" collapsed="false">
      <c r="B12" s="76" t="n">
        <v>2361.61</v>
      </c>
      <c r="C12" s="94" t="n">
        <v>39737</v>
      </c>
      <c r="D12" s="89" t="s">
        <v>307</v>
      </c>
      <c r="E12" s="0" t="s">
        <v>619</v>
      </c>
    </row>
    <row r="13" customFormat="false" ht="12.75" hidden="false" customHeight="false" outlineLevel="0" collapsed="false">
      <c r="B13" s="76" t="n">
        <v>992.75</v>
      </c>
      <c r="C13" s="94" t="n">
        <v>39752</v>
      </c>
      <c r="D13" s="89" t="s">
        <v>307</v>
      </c>
      <c r="E13" s="0" t="s">
        <v>620</v>
      </c>
    </row>
    <row r="14" customFormat="false" ht="12.75" hidden="false" customHeight="false" outlineLevel="0" collapsed="false">
      <c r="B14" s="76" t="n">
        <v>511.66</v>
      </c>
      <c r="C14" s="94" t="n">
        <v>39803</v>
      </c>
      <c r="D14" s="89" t="s">
        <v>307</v>
      </c>
      <c r="E14" s="0" t="s">
        <v>621</v>
      </c>
    </row>
    <row r="15" customFormat="false" ht="12.75" hidden="false" customHeight="false" outlineLevel="0" collapsed="false">
      <c r="B15" s="76" t="n">
        <v>1695.04</v>
      </c>
      <c r="C15" s="94" t="n">
        <v>39888</v>
      </c>
      <c r="D15" s="89" t="s">
        <v>307</v>
      </c>
      <c r="E15" s="0" t="s">
        <v>622</v>
      </c>
    </row>
    <row r="16" customFormat="false" ht="12.75" hidden="false" customHeight="false" outlineLevel="0" collapsed="false">
      <c r="B16" s="6" t="n">
        <v>2157.86</v>
      </c>
      <c r="C16" s="91" t="n">
        <v>39916</v>
      </c>
      <c r="D16" s="89" t="s">
        <v>307</v>
      </c>
      <c r="E16" s="0" t="s">
        <v>623</v>
      </c>
    </row>
    <row r="17" customFormat="false" ht="12.75" hidden="false" customHeight="false" outlineLevel="0" collapsed="false">
      <c r="B17" s="76" t="n">
        <v>1559.82</v>
      </c>
      <c r="C17" s="94" t="n">
        <v>39963</v>
      </c>
      <c r="D17" s="89" t="s">
        <v>307</v>
      </c>
      <c r="E17" s="0" t="s">
        <v>624</v>
      </c>
    </row>
    <row r="18" customFormat="false" ht="12.75" hidden="false" customHeight="false" outlineLevel="0" collapsed="false">
      <c r="B18" s="76" t="n">
        <v>1936.23</v>
      </c>
      <c r="C18" s="94" t="n">
        <v>39984</v>
      </c>
      <c r="D18" s="89" t="s">
        <v>307</v>
      </c>
      <c r="E18" s="0" t="s">
        <v>622</v>
      </c>
    </row>
    <row r="19" customFormat="false" ht="12.75" hidden="false" customHeight="false" outlineLevel="0" collapsed="false">
      <c r="B19" s="76" t="n">
        <v>1284.49</v>
      </c>
      <c r="C19" s="94" t="n">
        <v>40030</v>
      </c>
      <c r="D19" s="89" t="s">
        <v>307</v>
      </c>
      <c r="E19" s="0" t="s">
        <v>625</v>
      </c>
    </row>
    <row r="20" customFormat="false" ht="12.75" hidden="false" customHeight="false" outlineLevel="0" collapsed="false">
      <c r="B20" s="76" t="n">
        <v>1594.48</v>
      </c>
      <c r="C20" s="94" t="n">
        <v>40074</v>
      </c>
      <c r="D20" s="89" t="s">
        <v>434</v>
      </c>
      <c r="E20" s="0" t="s">
        <v>626</v>
      </c>
    </row>
    <row r="21" customFormat="false" ht="12.75" hidden="false" customHeight="false" outlineLevel="0" collapsed="false">
      <c r="B21" s="76" t="n">
        <v>1025.11</v>
      </c>
      <c r="C21" s="94" t="n">
        <v>40094</v>
      </c>
      <c r="D21" s="89" t="s">
        <v>307</v>
      </c>
      <c r="E21" s="0" t="s">
        <v>627</v>
      </c>
    </row>
    <row r="22" customFormat="false" ht="12.75" hidden="false" customHeight="false" outlineLevel="0" collapsed="false">
      <c r="B22" s="6" t="n">
        <v>1896.57</v>
      </c>
      <c r="C22" s="94" t="n">
        <v>40105</v>
      </c>
      <c r="D22" s="89" t="s">
        <v>307</v>
      </c>
      <c r="E22" s="0" t="s">
        <v>628</v>
      </c>
    </row>
    <row r="23" customFormat="false" ht="12.75" hidden="false" customHeight="false" outlineLevel="0" collapsed="false">
      <c r="B23" s="76" t="n">
        <v>1007.56</v>
      </c>
      <c r="C23" s="94" t="n">
        <v>40119</v>
      </c>
      <c r="D23" s="92" t="s">
        <v>307</v>
      </c>
      <c r="E23" s="0" t="s">
        <v>629</v>
      </c>
    </row>
    <row r="24" customFormat="false" ht="12.75" hidden="false" customHeight="false" outlineLevel="0" collapsed="false">
      <c r="B24" s="76" t="n">
        <v>1349.79</v>
      </c>
      <c r="C24" s="94" t="n">
        <v>40221</v>
      </c>
      <c r="D24" s="92" t="s">
        <v>307</v>
      </c>
      <c r="E24" s="0" t="s">
        <v>630</v>
      </c>
    </row>
    <row r="25" customFormat="false" ht="12.75" hidden="false" customHeight="false" outlineLevel="0" collapsed="false">
      <c r="B25" s="76" t="n">
        <v>766.21</v>
      </c>
      <c r="C25" s="94" t="n">
        <v>40276</v>
      </c>
      <c r="D25" s="92" t="s">
        <v>307</v>
      </c>
      <c r="E25" s="0" t="s">
        <v>631</v>
      </c>
    </row>
    <row r="26" customFormat="false" ht="12.75" hidden="false" customHeight="false" outlineLevel="0" collapsed="false">
      <c r="B26" s="76" t="n">
        <v>4221.03</v>
      </c>
      <c r="C26" s="94" t="n">
        <v>40280</v>
      </c>
      <c r="D26" s="92" t="s">
        <v>434</v>
      </c>
      <c r="E26" s="0" t="s">
        <v>632</v>
      </c>
    </row>
    <row r="27" customFormat="false" ht="12.75" hidden="false" customHeight="false" outlineLevel="0" collapsed="false">
      <c r="B27" s="76" t="n">
        <v>1363.99</v>
      </c>
      <c r="C27" s="94" t="n">
        <v>40290</v>
      </c>
      <c r="D27" s="92" t="s">
        <v>307</v>
      </c>
      <c r="E27" s="0" t="s">
        <v>633</v>
      </c>
    </row>
    <row r="28" customFormat="false" ht="12.75" hidden="false" customHeight="false" outlineLevel="0" collapsed="false">
      <c r="B28" s="76" t="n">
        <v>7328.61</v>
      </c>
      <c r="C28" s="94" t="n">
        <v>40336</v>
      </c>
      <c r="D28" s="92" t="s">
        <v>307</v>
      </c>
      <c r="E28" s="0" t="s">
        <v>634</v>
      </c>
    </row>
    <row r="29" customFormat="false" ht="12.75" hidden="false" customHeight="false" outlineLevel="0" collapsed="false">
      <c r="B29" s="76" t="n">
        <v>2018.52</v>
      </c>
      <c r="C29" s="94" t="n">
        <v>40355</v>
      </c>
      <c r="D29" s="92" t="s">
        <v>307</v>
      </c>
      <c r="E29" s="0" t="s">
        <v>635</v>
      </c>
    </row>
    <row r="30" customFormat="false" ht="12.75" hidden="false" customHeight="false" outlineLevel="0" collapsed="false">
      <c r="B30" s="76" t="n">
        <v>3439.03</v>
      </c>
      <c r="C30" s="94" t="n">
        <v>40371</v>
      </c>
      <c r="D30" s="92" t="s">
        <v>307</v>
      </c>
      <c r="E30" s="0" t="s">
        <v>636</v>
      </c>
    </row>
    <row r="31" customFormat="false" ht="12.75" hidden="false" customHeight="false" outlineLevel="0" collapsed="false">
      <c r="B31" s="6" t="n">
        <v>1361.1</v>
      </c>
      <c r="C31" s="94" t="n">
        <v>40385</v>
      </c>
      <c r="D31" s="92" t="s">
        <v>307</v>
      </c>
      <c r="E31" s="0" t="s">
        <v>627</v>
      </c>
    </row>
    <row r="32" customFormat="false" ht="12.75" hidden="false" customHeight="false" outlineLevel="0" collapsed="false">
      <c r="B32" s="76" t="n">
        <v>1550.99</v>
      </c>
      <c r="C32" s="94" t="n">
        <v>40428</v>
      </c>
      <c r="D32" s="92" t="s">
        <v>307</v>
      </c>
      <c r="E32" s="0" t="s">
        <v>637</v>
      </c>
    </row>
    <row r="33" customFormat="false" ht="12.75" hidden="false" customHeight="false" outlineLevel="0" collapsed="false">
      <c r="B33" s="76" t="n">
        <v>3590.76</v>
      </c>
      <c r="C33" s="100" t="n">
        <v>40439</v>
      </c>
      <c r="D33" s="92" t="s">
        <v>307</v>
      </c>
      <c r="E33" s="0" t="s">
        <v>638</v>
      </c>
    </row>
    <row r="34" customFormat="false" ht="12.75" hidden="false" customHeight="false" outlineLevel="0" collapsed="false">
      <c r="B34" s="76" t="n">
        <v>1026.34</v>
      </c>
      <c r="C34" s="94" t="n">
        <v>40458</v>
      </c>
      <c r="D34" s="92" t="s">
        <v>307</v>
      </c>
      <c r="E34" s="0" t="s">
        <v>639</v>
      </c>
    </row>
    <row r="35" customFormat="false" ht="12.75" hidden="false" customHeight="false" outlineLevel="0" collapsed="false">
      <c r="B35" s="76" t="n">
        <v>2440.25</v>
      </c>
      <c r="C35" s="94" t="n">
        <v>40446</v>
      </c>
      <c r="D35" s="92" t="s">
        <v>307</v>
      </c>
      <c r="E35" s="0" t="s">
        <v>640</v>
      </c>
    </row>
    <row r="36" customFormat="false" ht="12.75" hidden="false" customHeight="false" outlineLevel="0" collapsed="false">
      <c r="B36" s="76" t="n">
        <v>1920.42</v>
      </c>
      <c r="C36" s="94" t="n">
        <v>40481</v>
      </c>
      <c r="D36" s="92" t="s">
        <v>307</v>
      </c>
      <c r="E36" s="0" t="s">
        <v>641</v>
      </c>
    </row>
    <row r="37" customFormat="false" ht="12.75" hidden="false" customHeight="false" outlineLevel="0" collapsed="false">
      <c r="B37" s="76" t="n">
        <v>1501.77</v>
      </c>
      <c r="C37" s="94" t="n">
        <v>40482</v>
      </c>
      <c r="D37" s="92" t="s">
        <v>307</v>
      </c>
      <c r="E37" s="0" t="s">
        <v>642</v>
      </c>
    </row>
    <row r="38" customFormat="false" ht="12.75" hidden="false" customHeight="false" outlineLevel="0" collapsed="false">
      <c r="B38" s="76" t="n">
        <v>2310</v>
      </c>
      <c r="C38" s="94" t="n">
        <v>40517</v>
      </c>
      <c r="D38" s="92" t="s">
        <v>333</v>
      </c>
      <c r="E38" s="0" t="s">
        <v>643</v>
      </c>
    </row>
    <row r="39" customFormat="false" ht="12.75" hidden="false" customHeight="false" outlineLevel="0" collapsed="false">
      <c r="B39" s="76" t="n">
        <v>1562.85</v>
      </c>
      <c r="C39" s="94" t="n">
        <v>40519</v>
      </c>
      <c r="D39" s="92" t="s">
        <v>307</v>
      </c>
      <c r="E39" s="0" t="s">
        <v>644</v>
      </c>
    </row>
    <row r="40" customFormat="false" ht="12.75" hidden="false" customHeight="false" outlineLevel="0" collapsed="false">
      <c r="B40" s="76" t="n">
        <v>1732.41</v>
      </c>
      <c r="C40" s="94" t="n">
        <v>40520</v>
      </c>
      <c r="D40" s="92" t="s">
        <v>307</v>
      </c>
      <c r="E40" s="0" t="s">
        <v>628</v>
      </c>
    </row>
    <row r="41" customFormat="false" ht="12.75" hidden="false" customHeight="false" outlineLevel="0" collapsed="false">
      <c r="B41" s="76" t="n">
        <v>1162.05</v>
      </c>
      <c r="C41" s="94" t="n">
        <v>40540</v>
      </c>
      <c r="D41" s="92" t="s">
        <v>307</v>
      </c>
      <c r="E41" s="0" t="s">
        <v>6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6" width="10.85"/>
    <col collapsed="false" customWidth="true" hidden="false" outlineLevel="0" max="3" min="3" style="6" width="11.56"/>
    <col collapsed="false" customWidth="true" hidden="false" outlineLevel="0" max="4" min="4" style="85" width="7.85"/>
    <col collapsed="false" customWidth="true" hidden="false" outlineLevel="0" max="5" min="5" style="0" width="100.7"/>
  </cols>
  <sheetData>
    <row r="1" customFormat="false" ht="12.75" hidden="false" customHeight="false" outlineLevel="0" collapsed="false">
      <c r="A1" s="5" t="s">
        <v>68</v>
      </c>
      <c r="B1" s="5" t="s">
        <v>408</v>
      </c>
      <c r="C1" s="86" t="s">
        <v>409</v>
      </c>
      <c r="D1" s="87" t="s">
        <v>70</v>
      </c>
      <c r="E1" s="5" t="s">
        <v>73</v>
      </c>
    </row>
    <row r="2" customFormat="false" ht="12.75" hidden="false" customHeight="false" outlineLevel="0" collapsed="false">
      <c r="A2" s="88" t="n">
        <f aca="false">ROUND(AVERAGE(B:B),0)</f>
        <v>25072</v>
      </c>
      <c r="B2" s="90" t="n">
        <v>33804.44</v>
      </c>
      <c r="C2" s="15" t="n">
        <v>40261</v>
      </c>
      <c r="D2" s="89" t="s">
        <v>307</v>
      </c>
      <c r="E2" s="77" t="s">
        <v>646</v>
      </c>
    </row>
    <row r="3" customFormat="false" ht="12.75" hidden="false" customHeight="false" outlineLevel="0" collapsed="false">
      <c r="B3" s="90" t="n">
        <v>16340.1</v>
      </c>
      <c r="C3" s="15" t="n">
        <v>40431</v>
      </c>
      <c r="D3" s="89" t="s">
        <v>307</v>
      </c>
      <c r="E3" s="0" t="s">
        <v>647</v>
      </c>
    </row>
    <row r="4" customFormat="false" ht="12.75" hidden="false" customHeight="false" outlineLevel="0" collapsed="false">
      <c r="A4" s="5" t="s">
        <v>412</v>
      </c>
      <c r="B4" s="76"/>
      <c r="C4" s="15"/>
      <c r="D4" s="89"/>
    </row>
    <row r="5" customFormat="false" ht="12.75" hidden="false" customHeight="false" outlineLevel="0" collapsed="false">
      <c r="A5" s="6" t="n">
        <f aca="false">COUNT(B:B)</f>
        <v>2</v>
      </c>
      <c r="B5" s="76"/>
      <c r="C5" s="15"/>
      <c r="D5" s="89"/>
    </row>
    <row r="6" customFormat="false" ht="12.75" hidden="false" customHeight="false" outlineLevel="0" collapsed="false">
      <c r="B6" s="76"/>
      <c r="C6" s="15"/>
      <c r="D6" s="89"/>
      <c r="E6" s="77"/>
    </row>
    <row r="7" customFormat="false" ht="12.75" hidden="false" customHeight="false" outlineLevel="0" collapsed="false">
      <c r="A7" s="5" t="s">
        <v>613</v>
      </c>
      <c r="B7" s="76"/>
      <c r="C7" s="15"/>
      <c r="D7" s="89"/>
      <c r="E7" s="77"/>
    </row>
    <row r="8" customFormat="false" ht="12.75" hidden="false" customHeight="false" outlineLevel="0" collapsed="false">
      <c r="A8" s="6" t="n">
        <v>0</v>
      </c>
      <c r="C8" s="94"/>
      <c r="D8" s="89"/>
    </row>
    <row r="9" customFormat="false" ht="12.75" hidden="false" customHeight="false" outlineLevel="0" collapsed="false">
      <c r="B9" s="76"/>
      <c r="C9" s="94"/>
      <c r="D9" s="89"/>
    </row>
    <row r="10" customFormat="false" ht="12.75" hidden="false" customHeight="false" outlineLevel="0" collapsed="false">
      <c r="C10" s="94"/>
      <c r="D10" s="89"/>
    </row>
    <row r="11" customFormat="false" ht="12.75" hidden="false" customHeight="false" outlineLevel="0" collapsed="false">
      <c r="C11" s="94"/>
      <c r="D11" s="89"/>
    </row>
    <row r="12" customFormat="false" ht="12.75" hidden="false" customHeight="false" outlineLevel="0" collapsed="false">
      <c r="B12" s="76"/>
      <c r="C12" s="94"/>
      <c r="D12" s="89"/>
    </row>
    <row r="13" customFormat="false" ht="12.75" hidden="false" customHeight="false" outlineLevel="0" collapsed="false">
      <c r="B13" s="76"/>
      <c r="C13" s="94"/>
      <c r="D13" s="89"/>
    </row>
    <row r="14" customFormat="false" ht="12.75" hidden="false" customHeight="false" outlineLevel="0" collapsed="false">
      <c r="B14" s="76"/>
      <c r="C14" s="94"/>
      <c r="D14" s="89"/>
    </row>
    <row r="15" customFormat="false" ht="12.75" hidden="false" customHeight="false" outlineLevel="0" collapsed="false">
      <c r="B15" s="76"/>
      <c r="C15" s="94"/>
      <c r="D15" s="89"/>
    </row>
    <row r="16" customFormat="false" ht="12.75" hidden="false" customHeight="false" outlineLevel="0" collapsed="false">
      <c r="B16" s="76"/>
      <c r="C16" s="94"/>
      <c r="D16" s="89"/>
    </row>
    <row r="17" customFormat="false" ht="12.75" hidden="false" customHeight="false" outlineLevel="0" collapsed="false">
      <c r="B17" s="76"/>
      <c r="C17" s="94"/>
      <c r="D17" s="89"/>
    </row>
    <row r="18" customFormat="false" ht="12.75" hidden="false" customHeight="false" outlineLevel="0" collapsed="false">
      <c r="B18" s="76"/>
      <c r="C18" s="94"/>
      <c r="D18" s="89"/>
    </row>
    <row r="19" customFormat="false" ht="12.75" hidden="false" customHeight="false" outlineLevel="0" collapsed="false">
      <c r="B19" s="76"/>
      <c r="C19" s="94"/>
      <c r="D19" s="89"/>
    </row>
    <row r="20" customFormat="false" ht="12.75" hidden="false" customHeight="false" outlineLevel="0" collapsed="false">
      <c r="B20" s="76"/>
      <c r="C20" s="94"/>
      <c r="D20" s="89"/>
    </row>
    <row r="21" customFormat="false" ht="12.75" hidden="false" customHeight="false" outlineLevel="0" collapsed="false">
      <c r="B21" s="76"/>
      <c r="C21" s="94"/>
      <c r="D21" s="89"/>
    </row>
    <row r="22" customFormat="false" ht="12.75" hidden="false" customHeight="false" outlineLevel="0" collapsed="false">
      <c r="B22" s="90"/>
      <c r="C22" s="94"/>
      <c r="D22" s="8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B51" activeCellId="0" sqref="B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6" width="10.85"/>
    <col collapsed="false" customWidth="true" hidden="false" outlineLevel="0" max="3" min="3" style="6" width="11.56"/>
    <col collapsed="false" customWidth="true" hidden="false" outlineLevel="0" max="4" min="4" style="92" width="7.85"/>
    <col collapsed="false" customWidth="true" hidden="false" outlineLevel="0" max="5" min="5" style="0" width="100.7"/>
  </cols>
  <sheetData>
    <row r="1" customFormat="false" ht="12.75" hidden="false" customHeight="false" outlineLevel="0" collapsed="false">
      <c r="A1" s="5" t="s">
        <v>68</v>
      </c>
      <c r="B1" s="5" t="s">
        <v>408</v>
      </c>
      <c r="C1" s="86" t="s">
        <v>409</v>
      </c>
      <c r="D1" s="87" t="s">
        <v>70</v>
      </c>
      <c r="E1" s="5" t="s">
        <v>73</v>
      </c>
    </row>
    <row r="2" customFormat="false" ht="12.75" hidden="false" customHeight="false" outlineLevel="0" collapsed="false">
      <c r="A2" s="88" t="n">
        <f aca="false">ROUND(AVERAGE(B:B),0)</f>
        <v>274</v>
      </c>
      <c r="B2" s="76" t="n">
        <v>246.94</v>
      </c>
      <c r="C2" s="15" t="n">
        <v>39584</v>
      </c>
      <c r="D2" s="89" t="s">
        <v>307</v>
      </c>
      <c r="E2" s="77" t="s">
        <v>648</v>
      </c>
    </row>
    <row r="3" customFormat="false" ht="12.75" hidden="false" customHeight="false" outlineLevel="0" collapsed="false">
      <c r="B3" s="76" t="n">
        <v>368.98</v>
      </c>
      <c r="C3" s="15" t="n">
        <v>39674</v>
      </c>
      <c r="D3" s="89" t="s">
        <v>305</v>
      </c>
      <c r="E3" s="0" t="s">
        <v>649</v>
      </c>
    </row>
    <row r="4" customFormat="false" ht="12.75" hidden="false" customHeight="false" outlineLevel="0" collapsed="false">
      <c r="A4" s="5" t="s">
        <v>412</v>
      </c>
      <c r="B4" s="76" t="n">
        <v>316.85</v>
      </c>
      <c r="C4" s="15" t="n">
        <v>39684</v>
      </c>
      <c r="D4" s="89" t="s">
        <v>307</v>
      </c>
      <c r="E4" s="0" t="s">
        <v>650</v>
      </c>
    </row>
    <row r="5" customFormat="false" ht="12.75" hidden="false" customHeight="false" outlineLevel="0" collapsed="false">
      <c r="A5" s="6" t="n">
        <f aca="false">COUNT(B:B)</f>
        <v>49</v>
      </c>
      <c r="B5" s="76" t="n">
        <v>350</v>
      </c>
      <c r="C5" s="15" t="n">
        <v>39820</v>
      </c>
      <c r="D5" s="89" t="s">
        <v>415</v>
      </c>
      <c r="E5" s="0" t="s">
        <v>650</v>
      </c>
    </row>
    <row r="6" customFormat="false" ht="12.75" hidden="false" customHeight="false" outlineLevel="0" collapsed="false">
      <c r="B6" s="76" t="n">
        <v>163.93</v>
      </c>
      <c r="C6" s="15" t="n">
        <v>40042</v>
      </c>
      <c r="D6" s="89" t="s">
        <v>307</v>
      </c>
      <c r="E6" s="77" t="s">
        <v>651</v>
      </c>
    </row>
    <row r="7" customFormat="false" ht="12.75" hidden="false" customHeight="false" outlineLevel="0" collapsed="false">
      <c r="A7" s="5" t="s">
        <v>613</v>
      </c>
      <c r="B7" s="76" t="n">
        <v>181.91</v>
      </c>
      <c r="C7" s="15" t="n">
        <v>40088</v>
      </c>
      <c r="D7" s="89" t="s">
        <v>434</v>
      </c>
      <c r="E7" s="77" t="s">
        <v>429</v>
      </c>
    </row>
    <row r="8" customFormat="false" ht="12.75" hidden="false" customHeight="false" outlineLevel="0" collapsed="false">
      <c r="A8" s="6" t="n">
        <v>0</v>
      </c>
      <c r="B8" s="6" t="n">
        <v>275.06</v>
      </c>
      <c r="C8" s="94" t="n">
        <v>40136</v>
      </c>
      <c r="D8" s="89" t="s">
        <v>307</v>
      </c>
      <c r="E8" s="0" t="s">
        <v>652</v>
      </c>
    </row>
    <row r="9" customFormat="false" ht="12.75" hidden="false" customHeight="false" outlineLevel="0" collapsed="false">
      <c r="B9" s="76" t="n">
        <v>53.1</v>
      </c>
      <c r="C9" s="94" t="n">
        <v>40155</v>
      </c>
      <c r="D9" s="89" t="s">
        <v>307</v>
      </c>
      <c r="E9" s="0" t="s">
        <v>429</v>
      </c>
    </row>
    <row r="10" customFormat="false" ht="12.75" hidden="false" customHeight="false" outlineLevel="0" collapsed="false">
      <c r="B10" s="6" t="n">
        <v>406.55</v>
      </c>
      <c r="C10" s="94" t="n">
        <v>40171</v>
      </c>
      <c r="D10" s="89" t="s">
        <v>305</v>
      </c>
      <c r="E10" s="0" t="s">
        <v>653</v>
      </c>
    </row>
    <row r="11" customFormat="false" ht="12.75" hidden="false" customHeight="false" outlineLevel="0" collapsed="false">
      <c r="B11" s="6" t="n">
        <v>173.98</v>
      </c>
      <c r="C11" s="94" t="n">
        <v>40193</v>
      </c>
      <c r="D11" s="89" t="s">
        <v>307</v>
      </c>
      <c r="E11" s="0" t="s">
        <v>654</v>
      </c>
    </row>
    <row r="12" customFormat="false" ht="12.75" hidden="false" customHeight="false" outlineLevel="0" collapsed="false">
      <c r="B12" s="76" t="n">
        <v>231</v>
      </c>
      <c r="C12" s="94" t="n">
        <v>40205</v>
      </c>
      <c r="D12" s="89" t="s">
        <v>468</v>
      </c>
      <c r="E12" s="0" t="s">
        <v>414</v>
      </c>
    </row>
    <row r="13" customFormat="false" ht="12.75" hidden="false" customHeight="false" outlineLevel="0" collapsed="false">
      <c r="B13" s="76" t="n">
        <v>164.44</v>
      </c>
      <c r="C13" s="94" t="n">
        <v>40209</v>
      </c>
      <c r="D13" s="89" t="s">
        <v>305</v>
      </c>
      <c r="E13" s="0" t="s">
        <v>429</v>
      </c>
    </row>
    <row r="14" customFormat="false" ht="12.75" hidden="false" customHeight="false" outlineLevel="0" collapsed="false">
      <c r="B14" s="76" t="n">
        <v>385.07</v>
      </c>
      <c r="C14" s="94" t="n">
        <v>40230</v>
      </c>
      <c r="D14" s="89" t="s">
        <v>307</v>
      </c>
      <c r="E14" s="0" t="s">
        <v>655</v>
      </c>
    </row>
    <row r="15" customFormat="false" ht="12.75" hidden="false" customHeight="false" outlineLevel="0" collapsed="false">
      <c r="B15" s="76" t="n">
        <v>182.61</v>
      </c>
      <c r="C15" s="94" t="n">
        <v>40234</v>
      </c>
      <c r="D15" s="89" t="s">
        <v>307</v>
      </c>
      <c r="E15" s="0" t="s">
        <v>656</v>
      </c>
    </row>
    <row r="16" customFormat="false" ht="12.75" hidden="false" customHeight="false" outlineLevel="0" collapsed="false">
      <c r="B16" s="76" t="n">
        <v>152.48</v>
      </c>
      <c r="C16" s="94" t="n">
        <v>40234</v>
      </c>
      <c r="D16" s="89" t="s">
        <v>307</v>
      </c>
      <c r="E16" s="0" t="s">
        <v>656</v>
      </c>
    </row>
    <row r="17" customFormat="false" ht="12.75" hidden="false" customHeight="false" outlineLevel="0" collapsed="false">
      <c r="B17" s="76" t="n">
        <v>90.02</v>
      </c>
      <c r="C17" s="94" t="n">
        <v>40242</v>
      </c>
      <c r="D17" s="89" t="s">
        <v>307</v>
      </c>
      <c r="E17" s="0" t="s">
        <v>429</v>
      </c>
    </row>
    <row r="18" customFormat="false" ht="12.75" hidden="false" customHeight="false" outlineLevel="0" collapsed="false">
      <c r="B18" s="76" t="n">
        <v>48.78</v>
      </c>
      <c r="C18" s="94" t="n">
        <v>40259</v>
      </c>
      <c r="D18" s="89" t="s">
        <v>307</v>
      </c>
      <c r="E18" s="0" t="s">
        <v>429</v>
      </c>
    </row>
    <row r="19" customFormat="false" ht="12.75" hidden="false" customHeight="false" outlineLevel="0" collapsed="false">
      <c r="B19" s="76" t="n">
        <v>328.04</v>
      </c>
      <c r="C19" s="94" t="n">
        <v>40288</v>
      </c>
      <c r="D19" s="89" t="s">
        <v>307</v>
      </c>
      <c r="E19" s="0" t="s">
        <v>651</v>
      </c>
    </row>
    <row r="20" customFormat="false" ht="12.75" hidden="false" customHeight="false" outlineLevel="0" collapsed="false">
      <c r="B20" s="76" t="n">
        <v>33.2</v>
      </c>
      <c r="C20" s="94" t="n">
        <v>40301</v>
      </c>
      <c r="D20" s="89" t="s">
        <v>307</v>
      </c>
      <c r="E20" s="0" t="s">
        <v>657</v>
      </c>
    </row>
    <row r="21" customFormat="false" ht="12.75" hidden="false" customHeight="false" outlineLevel="0" collapsed="false">
      <c r="B21" s="76" t="n">
        <v>132.4</v>
      </c>
      <c r="C21" s="94" t="n">
        <v>40301</v>
      </c>
      <c r="D21" s="89" t="s">
        <v>307</v>
      </c>
      <c r="E21" s="0" t="s">
        <v>658</v>
      </c>
    </row>
    <row r="22" customFormat="false" ht="12.75" hidden="false" customHeight="false" outlineLevel="0" collapsed="false">
      <c r="B22" s="76" t="n">
        <v>560.43</v>
      </c>
      <c r="C22" s="94" t="n">
        <v>40243</v>
      </c>
      <c r="D22" s="89" t="s">
        <v>307</v>
      </c>
      <c r="E22" s="0" t="s">
        <v>659</v>
      </c>
    </row>
    <row r="23" customFormat="false" ht="12.75" hidden="false" customHeight="false" outlineLevel="0" collapsed="false">
      <c r="B23" s="76" t="n">
        <v>107.41</v>
      </c>
      <c r="C23" s="94" t="n">
        <v>40309</v>
      </c>
      <c r="D23" s="92" t="s">
        <v>307</v>
      </c>
      <c r="E23" s="0" t="s">
        <v>650</v>
      </c>
    </row>
    <row r="24" customFormat="false" ht="12.75" hidden="false" customHeight="false" outlineLevel="0" collapsed="false">
      <c r="B24" s="76" t="n">
        <v>247.24</v>
      </c>
      <c r="C24" s="94" t="n">
        <v>40310</v>
      </c>
      <c r="D24" s="92" t="s">
        <v>307</v>
      </c>
      <c r="E24" s="0" t="s">
        <v>660</v>
      </c>
    </row>
    <row r="25" customFormat="false" ht="12.75" hidden="false" customHeight="false" outlineLevel="0" collapsed="false">
      <c r="B25" s="76" t="n">
        <v>238.24</v>
      </c>
      <c r="C25" s="94" t="n">
        <v>40311</v>
      </c>
      <c r="D25" s="92" t="s">
        <v>307</v>
      </c>
      <c r="E25" s="0" t="s">
        <v>650</v>
      </c>
    </row>
    <row r="26" customFormat="false" ht="12.75" hidden="false" customHeight="false" outlineLevel="0" collapsed="false">
      <c r="B26" s="76" t="n">
        <v>164.15</v>
      </c>
      <c r="C26" s="94" t="n">
        <v>40314</v>
      </c>
      <c r="D26" s="92" t="s">
        <v>307</v>
      </c>
      <c r="E26" s="0" t="s">
        <v>660</v>
      </c>
    </row>
    <row r="27" customFormat="false" ht="12.75" hidden="false" customHeight="false" outlineLevel="0" collapsed="false">
      <c r="B27" s="76" t="n">
        <v>248.13</v>
      </c>
      <c r="C27" s="94" t="n">
        <v>40322</v>
      </c>
      <c r="D27" s="92" t="s">
        <v>307</v>
      </c>
      <c r="E27" s="0" t="s">
        <v>661</v>
      </c>
    </row>
    <row r="28" customFormat="false" ht="12.75" hidden="false" customHeight="false" outlineLevel="0" collapsed="false">
      <c r="B28" s="76" t="n">
        <v>389.99</v>
      </c>
      <c r="C28" s="94" t="n">
        <v>40332</v>
      </c>
      <c r="D28" s="92" t="s">
        <v>307</v>
      </c>
      <c r="E28" s="0" t="s">
        <v>660</v>
      </c>
    </row>
    <row r="29" customFormat="false" ht="12.75" hidden="false" customHeight="false" outlineLevel="0" collapsed="false">
      <c r="B29" s="76" t="n">
        <v>207.18</v>
      </c>
      <c r="C29" s="94" t="n">
        <v>40341</v>
      </c>
      <c r="D29" s="92" t="s">
        <v>307</v>
      </c>
      <c r="E29" s="0" t="s">
        <v>662</v>
      </c>
    </row>
    <row r="30" customFormat="false" ht="12.75" hidden="false" customHeight="false" outlineLevel="0" collapsed="false">
      <c r="B30" s="76" t="n">
        <v>486.67</v>
      </c>
      <c r="C30" s="94" t="n">
        <v>40344</v>
      </c>
      <c r="D30" s="92" t="s">
        <v>307</v>
      </c>
      <c r="E30" s="0" t="s">
        <v>663</v>
      </c>
    </row>
    <row r="31" customFormat="false" ht="12.75" hidden="false" customHeight="false" outlineLevel="0" collapsed="false">
      <c r="B31" s="76" t="n">
        <v>155.19</v>
      </c>
      <c r="C31" s="94" t="n">
        <v>40348</v>
      </c>
      <c r="D31" s="92" t="s">
        <v>307</v>
      </c>
      <c r="E31" s="0" t="s">
        <v>664</v>
      </c>
    </row>
    <row r="32" customFormat="false" ht="12.75" hidden="false" customHeight="false" outlineLevel="0" collapsed="false">
      <c r="B32" s="76" t="n">
        <v>121.62</v>
      </c>
      <c r="C32" s="94" t="n">
        <v>40358</v>
      </c>
      <c r="D32" s="92" t="s">
        <v>307</v>
      </c>
      <c r="E32" s="0" t="s">
        <v>665</v>
      </c>
    </row>
    <row r="33" customFormat="false" ht="12.75" hidden="false" customHeight="false" outlineLevel="0" collapsed="false">
      <c r="B33" s="76" t="n">
        <v>87.77</v>
      </c>
      <c r="C33" s="94" t="n">
        <v>40365</v>
      </c>
      <c r="D33" s="92" t="s">
        <v>307</v>
      </c>
      <c r="E33" s="0" t="s">
        <v>429</v>
      </c>
    </row>
    <row r="34" customFormat="false" ht="12.75" hidden="false" customHeight="false" outlineLevel="0" collapsed="false">
      <c r="B34" s="6" t="n">
        <v>156.03</v>
      </c>
      <c r="C34" s="94" t="n">
        <v>40365</v>
      </c>
      <c r="D34" s="92" t="s">
        <v>307</v>
      </c>
      <c r="E34" s="0" t="s">
        <v>414</v>
      </c>
    </row>
    <row r="35" customFormat="false" ht="12.75" hidden="false" customHeight="false" outlineLevel="0" collapsed="false">
      <c r="B35" s="76" t="n">
        <v>433</v>
      </c>
      <c r="C35" s="94" t="n">
        <v>40371</v>
      </c>
      <c r="D35" s="92" t="s">
        <v>333</v>
      </c>
      <c r="E35" s="0" t="s">
        <v>414</v>
      </c>
    </row>
    <row r="36" customFormat="false" ht="12.75" hidden="false" customHeight="false" outlineLevel="0" collapsed="false">
      <c r="B36" s="76" t="n">
        <v>222.34</v>
      </c>
      <c r="C36" s="94" t="n">
        <v>40373</v>
      </c>
      <c r="D36" s="92" t="s">
        <v>307</v>
      </c>
      <c r="E36" s="0" t="s">
        <v>666</v>
      </c>
    </row>
    <row r="37" customFormat="false" ht="12.75" hidden="false" customHeight="false" outlineLevel="0" collapsed="false">
      <c r="B37" s="76" t="n">
        <v>1036.52</v>
      </c>
      <c r="C37" s="94" t="n">
        <v>40404</v>
      </c>
      <c r="D37" s="92" t="s">
        <v>307</v>
      </c>
      <c r="E37" s="0" t="s">
        <v>414</v>
      </c>
    </row>
    <row r="38" customFormat="false" ht="12.75" hidden="false" customHeight="false" outlineLevel="0" collapsed="false">
      <c r="B38" s="76" t="n">
        <v>516</v>
      </c>
      <c r="C38" s="94" t="n">
        <v>40426</v>
      </c>
      <c r="D38" s="92" t="s">
        <v>333</v>
      </c>
      <c r="E38" s="0" t="s">
        <v>414</v>
      </c>
    </row>
    <row r="39" customFormat="false" ht="12.75" hidden="false" customHeight="false" outlineLevel="0" collapsed="false">
      <c r="B39" s="76" t="n">
        <v>146.6</v>
      </c>
      <c r="C39" s="94" t="n">
        <v>40435</v>
      </c>
      <c r="D39" s="92" t="s">
        <v>434</v>
      </c>
      <c r="E39" s="0" t="s">
        <v>429</v>
      </c>
    </row>
    <row r="40" customFormat="false" ht="12.75" hidden="false" customHeight="false" outlineLevel="0" collapsed="false">
      <c r="B40" s="76" t="n">
        <v>262.16</v>
      </c>
      <c r="C40" s="94" t="n">
        <v>40439</v>
      </c>
      <c r="D40" s="92" t="s">
        <v>307</v>
      </c>
      <c r="E40" s="0" t="s">
        <v>667</v>
      </c>
    </row>
    <row r="41" customFormat="false" ht="12.75" hidden="false" customHeight="false" outlineLevel="0" collapsed="false">
      <c r="B41" s="76" t="n">
        <v>92.4</v>
      </c>
      <c r="C41" s="94" t="n">
        <v>40443</v>
      </c>
      <c r="D41" s="92" t="s">
        <v>307</v>
      </c>
      <c r="E41" s="0" t="s">
        <v>668</v>
      </c>
    </row>
    <row r="42" customFormat="false" ht="12.75" hidden="false" customHeight="false" outlineLevel="0" collapsed="false">
      <c r="B42" s="76" t="n">
        <v>298.68</v>
      </c>
      <c r="C42" s="94" t="n">
        <v>40446</v>
      </c>
      <c r="D42" s="92" t="s">
        <v>307</v>
      </c>
      <c r="E42" s="0" t="s">
        <v>669</v>
      </c>
    </row>
    <row r="43" customFormat="false" ht="12.75" hidden="false" customHeight="false" outlineLevel="0" collapsed="false">
      <c r="B43" s="76" t="n">
        <v>425</v>
      </c>
      <c r="C43" s="94" t="n">
        <v>40468</v>
      </c>
      <c r="D43" s="92" t="s">
        <v>333</v>
      </c>
      <c r="E43" s="0" t="s">
        <v>414</v>
      </c>
    </row>
    <row r="44" customFormat="false" ht="12.75" hidden="false" customHeight="false" outlineLevel="0" collapsed="false">
      <c r="B44" s="76" t="n">
        <v>555</v>
      </c>
      <c r="C44" s="94" t="n">
        <v>40481</v>
      </c>
      <c r="D44" s="92" t="s">
        <v>415</v>
      </c>
      <c r="E44" s="0" t="s">
        <v>670</v>
      </c>
    </row>
    <row r="45" customFormat="false" ht="12.75" hidden="false" customHeight="false" outlineLevel="0" collapsed="false">
      <c r="B45" s="76" t="n">
        <v>370.58</v>
      </c>
      <c r="C45" s="94" t="n">
        <v>40483</v>
      </c>
      <c r="D45" s="92" t="s">
        <v>307</v>
      </c>
      <c r="E45" s="0" t="s">
        <v>414</v>
      </c>
    </row>
    <row r="46" customFormat="false" ht="12.75" hidden="false" customHeight="false" outlineLevel="0" collapsed="false">
      <c r="B46" s="76" t="n">
        <v>460</v>
      </c>
      <c r="C46" s="94" t="n">
        <v>40497</v>
      </c>
      <c r="D46" s="92" t="s">
        <v>415</v>
      </c>
      <c r="E46" s="0" t="s">
        <v>650</v>
      </c>
    </row>
    <row r="47" customFormat="false" ht="12.75" hidden="false" customHeight="false" outlineLevel="0" collapsed="false">
      <c r="B47" s="76" t="n">
        <v>126.5</v>
      </c>
      <c r="C47" s="94" t="n">
        <v>40510</v>
      </c>
      <c r="D47" s="92" t="s">
        <v>333</v>
      </c>
      <c r="E47" s="0" t="s">
        <v>429</v>
      </c>
    </row>
    <row r="48" customFormat="false" ht="12.75" hidden="false" customHeight="false" outlineLevel="0" collapsed="false">
      <c r="B48" s="76" t="n">
        <v>173.1</v>
      </c>
      <c r="C48" s="94" t="n">
        <v>40523</v>
      </c>
      <c r="D48" s="92" t="s">
        <v>307</v>
      </c>
      <c r="E48" s="0" t="s">
        <v>650</v>
      </c>
    </row>
    <row r="49" customFormat="false" ht="12.75" hidden="false" customHeight="false" outlineLevel="0" collapsed="false">
      <c r="B49" s="76" t="n">
        <v>399.75</v>
      </c>
      <c r="C49" s="94" t="n">
        <v>40524</v>
      </c>
      <c r="D49" s="92" t="s">
        <v>307</v>
      </c>
      <c r="E49" s="0" t="s">
        <v>671</v>
      </c>
    </row>
    <row r="50" customFormat="false" ht="12.75" hidden="false" customHeight="false" outlineLevel="0" collapsed="false">
      <c r="B50" s="76" t="n">
        <v>436.72</v>
      </c>
      <c r="C50" s="94" t="n">
        <v>40549</v>
      </c>
      <c r="D50" s="92" t="s">
        <v>307</v>
      </c>
      <c r="E50" s="0" t="s">
        <v>6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19.14"/>
    <col collapsed="false" customWidth="true" hidden="false" outlineLevel="0" max="3" min="3" style="0" width="7.85"/>
    <col collapsed="false" customWidth="true" hidden="false" outlineLevel="0" max="4" min="4" style="0" width="7.42"/>
    <col collapsed="false" customWidth="true" hidden="false" outlineLevel="0" max="5" min="5" style="0" width="14.41"/>
    <col collapsed="false" customWidth="true" hidden="false" outlineLevel="0" max="6" min="6" style="0" width="6.41"/>
    <col collapsed="false" customWidth="true" hidden="false" outlineLevel="0" max="7" min="7" style="0" width="54.7"/>
  </cols>
  <sheetData>
    <row r="1" customFormat="false" ht="12.75" hidden="false" customHeight="false" outlineLevel="0" collapsed="false">
      <c r="A1" s="21" t="s">
        <v>64</v>
      </c>
      <c r="B1" s="21" t="s">
        <v>65</v>
      </c>
      <c r="C1" s="21" t="s">
        <v>66</v>
      </c>
      <c r="D1" s="21" t="s">
        <v>67</v>
      </c>
      <c r="E1" s="21" t="s">
        <v>68</v>
      </c>
      <c r="F1" s="21" t="s">
        <v>69</v>
      </c>
      <c r="G1" s="21" t="s">
        <v>73</v>
      </c>
    </row>
    <row r="2" customFormat="false" ht="12.75" hidden="false" customHeight="false" outlineLevel="0" collapsed="false">
      <c r="A2" s="6" t="s">
        <v>200</v>
      </c>
      <c r="B2" s="12" t="s">
        <v>302</v>
      </c>
      <c r="C2" s="6" t="n">
        <v>20000</v>
      </c>
      <c r="D2" s="6"/>
      <c r="E2" s="6" t="n">
        <f aca="false">Aquarius!$A2</f>
        <v>45</v>
      </c>
      <c r="F2" s="6" t="n">
        <f aca="false">Aquarius!$A5</f>
        <v>15</v>
      </c>
      <c r="G2" s="6" t="n">
        <f aca="false">Aquarius!$A2*Aquarius!$A5</f>
        <v>675</v>
      </c>
      <c r="H2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6" width="10.85"/>
    <col collapsed="false" customWidth="true" hidden="false" outlineLevel="0" max="3" min="3" style="6" width="11.56"/>
    <col collapsed="false" customWidth="true" hidden="false" outlineLevel="0" max="4" min="4" style="85" width="7.85"/>
    <col collapsed="false" customWidth="true" hidden="false" outlineLevel="0" max="5" min="5" style="0" width="100.7"/>
  </cols>
  <sheetData>
    <row r="1" customFormat="false" ht="12.75" hidden="false" customHeight="false" outlineLevel="0" collapsed="false">
      <c r="A1" s="5" t="s">
        <v>68</v>
      </c>
      <c r="B1" s="5" t="s">
        <v>408</v>
      </c>
      <c r="C1" s="86" t="s">
        <v>409</v>
      </c>
      <c r="D1" s="87" t="s">
        <v>70</v>
      </c>
      <c r="E1" s="5" t="s">
        <v>73</v>
      </c>
    </row>
    <row r="2" customFormat="false" ht="12.75" hidden="false" customHeight="false" outlineLevel="0" collapsed="false">
      <c r="A2" s="88" t="n">
        <f aca="false">ROUND(AVERAGE(B:B),0)</f>
        <v>406</v>
      </c>
      <c r="B2" s="76" t="n">
        <v>406</v>
      </c>
      <c r="C2" s="15" t="n">
        <v>40357</v>
      </c>
      <c r="D2" s="89" t="s">
        <v>415</v>
      </c>
      <c r="E2" s="90" t="s">
        <v>414</v>
      </c>
    </row>
    <row r="3" customFormat="false" ht="12.75" hidden="false" customHeight="false" outlineLevel="0" collapsed="false">
      <c r="B3" s="76"/>
      <c r="C3" s="15"/>
      <c r="D3" s="89"/>
    </row>
    <row r="4" customFormat="false" ht="12.75" hidden="false" customHeight="false" outlineLevel="0" collapsed="false">
      <c r="A4" s="5" t="s">
        <v>412</v>
      </c>
      <c r="C4" s="15"/>
      <c r="D4" s="89"/>
    </row>
    <row r="5" customFormat="false" ht="12.75" hidden="false" customHeight="false" outlineLevel="0" collapsed="false">
      <c r="A5" s="6" t="n">
        <f aca="false">COUNT(B:B)</f>
        <v>1</v>
      </c>
      <c r="C5" s="15"/>
      <c r="D5" s="89"/>
    </row>
    <row r="6" customFormat="false" ht="12.75" hidden="false" customHeight="false" outlineLevel="0" collapsed="false">
      <c r="C6" s="15"/>
      <c r="D6" s="89"/>
      <c r="E6" s="77"/>
    </row>
    <row r="7" customFormat="false" ht="12.75" hidden="false" customHeight="false" outlineLevel="0" collapsed="false">
      <c r="C7" s="15"/>
      <c r="D7" s="89"/>
      <c r="E7" s="77"/>
    </row>
    <row r="8" customFormat="false" ht="12.75" hidden="false" customHeight="false" outlineLevel="0" collapsed="false">
      <c r="D8" s="89"/>
    </row>
    <row r="9" customFormat="false" ht="12.75" hidden="false" customHeight="false" outlineLevel="0" collapsed="false">
      <c r="D9" s="89"/>
    </row>
    <row r="10" customFormat="false" ht="12.75" hidden="false" customHeight="false" outlineLevel="0" collapsed="false">
      <c r="D10" s="89"/>
    </row>
    <row r="11" customFormat="false" ht="12.75" hidden="false" customHeight="false" outlineLevel="0" collapsed="false">
      <c r="D11" s="89"/>
    </row>
    <row r="12" customFormat="false" ht="12.75" hidden="false" customHeight="false" outlineLevel="0" collapsed="false">
      <c r="D12" s="89"/>
    </row>
    <row r="13" customFormat="false" ht="12.75" hidden="false" customHeight="false" outlineLevel="0" collapsed="false">
      <c r="D13" s="89"/>
    </row>
    <row r="14" customFormat="false" ht="12.75" hidden="false" customHeight="false" outlineLevel="0" collapsed="false">
      <c r="D14" s="89"/>
    </row>
    <row r="15" customFormat="false" ht="12.75" hidden="false" customHeight="false" outlineLevel="0" collapsed="false">
      <c r="D15" s="89"/>
    </row>
    <row r="16" customFormat="false" ht="12.75" hidden="false" customHeight="false" outlineLevel="0" collapsed="false">
      <c r="D16" s="89"/>
    </row>
    <row r="17" customFormat="false" ht="12.75" hidden="false" customHeight="false" outlineLevel="0" collapsed="false">
      <c r="D17" s="89"/>
    </row>
    <row r="18" customFormat="false" ht="12.75" hidden="false" customHeight="false" outlineLevel="0" collapsed="false">
      <c r="D18" s="89"/>
    </row>
    <row r="19" customFormat="false" ht="12.75" hidden="false" customHeight="false" outlineLevel="0" collapsed="false">
      <c r="D19" s="89"/>
    </row>
    <row r="20" customFormat="false" ht="12.75" hidden="false" customHeight="false" outlineLevel="0" collapsed="false">
      <c r="D20" s="89"/>
    </row>
    <row r="21" customFormat="false" ht="12.75" hidden="false" customHeight="false" outlineLevel="0" collapsed="false">
      <c r="D21" s="89"/>
    </row>
    <row r="22" customFormat="false" ht="12.75" hidden="false" customHeight="false" outlineLevel="0" collapsed="false">
      <c r="D22" s="8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0" activeCellId="0" sqref="E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6" width="10.85"/>
    <col collapsed="false" customWidth="true" hidden="false" outlineLevel="0" max="3" min="3" style="6" width="11.56"/>
    <col collapsed="false" customWidth="true" hidden="false" outlineLevel="0" max="4" min="4" style="85" width="7.85"/>
    <col collapsed="false" customWidth="true" hidden="false" outlineLevel="0" max="5" min="5" style="0" width="100.7"/>
  </cols>
  <sheetData>
    <row r="1" customFormat="false" ht="12.75" hidden="false" customHeight="false" outlineLevel="0" collapsed="false">
      <c r="A1" s="5" t="s">
        <v>68</v>
      </c>
      <c r="B1" s="5" t="s">
        <v>408</v>
      </c>
      <c r="C1" s="86" t="s">
        <v>409</v>
      </c>
      <c r="D1" s="87" t="s">
        <v>70</v>
      </c>
      <c r="E1" s="5" t="s">
        <v>73</v>
      </c>
    </row>
    <row r="2" customFormat="false" ht="12.75" hidden="false" customHeight="false" outlineLevel="0" collapsed="false">
      <c r="A2" s="88" t="n">
        <f aca="false">ROUND(AVERAGE(B:B),0)</f>
        <v>67</v>
      </c>
      <c r="B2" s="6" t="n">
        <v>168</v>
      </c>
      <c r="C2" s="15" t="n">
        <v>39448</v>
      </c>
      <c r="D2" s="89" t="s">
        <v>305</v>
      </c>
      <c r="E2" s="0" t="s">
        <v>439</v>
      </c>
    </row>
    <row r="3" customFormat="false" ht="12.75" hidden="false" customHeight="false" outlineLevel="0" collapsed="false">
      <c r="B3" s="6" t="n">
        <v>148</v>
      </c>
      <c r="C3" s="15" t="n">
        <v>39479</v>
      </c>
      <c r="D3" s="89" t="s">
        <v>305</v>
      </c>
      <c r="E3" s="0" t="s">
        <v>439</v>
      </c>
    </row>
    <row r="4" customFormat="false" ht="12.75" hidden="false" customHeight="false" outlineLevel="0" collapsed="false">
      <c r="A4" s="5" t="s">
        <v>412</v>
      </c>
      <c r="B4" s="76" t="n">
        <v>51.88</v>
      </c>
      <c r="C4" s="15" t="n">
        <v>39537</v>
      </c>
      <c r="D4" s="89" t="s">
        <v>307</v>
      </c>
      <c r="E4" s="0" t="s">
        <v>673</v>
      </c>
    </row>
    <row r="5" customFormat="false" ht="12.75" hidden="false" customHeight="false" outlineLevel="0" collapsed="false">
      <c r="A5" s="6" t="n">
        <f aca="false">COUNT(B:B)</f>
        <v>18</v>
      </c>
      <c r="B5" s="76" t="n">
        <v>82.49</v>
      </c>
      <c r="C5" s="15" t="n">
        <v>39544</v>
      </c>
      <c r="D5" s="89" t="s">
        <v>307</v>
      </c>
      <c r="E5" s="0" t="s">
        <v>674</v>
      </c>
    </row>
    <row r="6" customFormat="false" ht="12.75" hidden="false" customHeight="false" outlineLevel="0" collapsed="false">
      <c r="B6" s="76" t="n">
        <v>114.73</v>
      </c>
      <c r="C6" s="15" t="n">
        <v>39546</v>
      </c>
      <c r="D6" s="89" t="s">
        <v>307</v>
      </c>
      <c r="E6" s="77" t="s">
        <v>675</v>
      </c>
    </row>
    <row r="7" customFormat="false" ht="12.75" hidden="false" customHeight="false" outlineLevel="0" collapsed="false">
      <c r="A7" s="5" t="s">
        <v>613</v>
      </c>
      <c r="B7" s="76" t="n">
        <v>22.27</v>
      </c>
      <c r="C7" s="15" t="n">
        <v>39544</v>
      </c>
      <c r="D7" s="89" t="s">
        <v>307</v>
      </c>
      <c r="E7" s="90" t="s">
        <v>676</v>
      </c>
    </row>
    <row r="8" customFormat="false" ht="12.75" hidden="false" customHeight="false" outlineLevel="0" collapsed="false">
      <c r="A8" s="6" t="n">
        <v>0</v>
      </c>
      <c r="B8" s="76" t="n">
        <v>26.04</v>
      </c>
      <c r="C8" s="94" t="n">
        <v>39556</v>
      </c>
      <c r="D8" s="89" t="s">
        <v>307</v>
      </c>
      <c r="E8" s="0" t="s">
        <v>677</v>
      </c>
    </row>
    <row r="9" customFormat="false" ht="12.75" hidden="false" customHeight="false" outlineLevel="0" collapsed="false">
      <c r="B9" s="76" t="n">
        <v>65.75</v>
      </c>
      <c r="C9" s="94" t="n">
        <v>39555</v>
      </c>
      <c r="D9" s="89" t="s">
        <v>307</v>
      </c>
      <c r="E9" s="0" t="s">
        <v>678</v>
      </c>
    </row>
    <row r="10" customFormat="false" ht="12.75" hidden="false" customHeight="false" outlineLevel="0" collapsed="false">
      <c r="B10" s="76" t="n">
        <v>22.87</v>
      </c>
      <c r="C10" s="94" t="n">
        <v>39558</v>
      </c>
      <c r="D10" s="89" t="s">
        <v>307</v>
      </c>
      <c r="E10" s="0" t="s">
        <v>679</v>
      </c>
    </row>
    <row r="11" customFormat="false" ht="12.75" hidden="false" customHeight="false" outlineLevel="0" collapsed="false">
      <c r="B11" s="76" t="n">
        <v>35.26</v>
      </c>
      <c r="C11" s="94" t="n">
        <v>39560</v>
      </c>
      <c r="D11" s="89" t="s">
        <v>307</v>
      </c>
      <c r="E11" s="0" t="s">
        <v>680</v>
      </c>
    </row>
    <row r="12" customFormat="false" ht="12.75" hidden="false" customHeight="false" outlineLevel="0" collapsed="false">
      <c r="B12" s="76" t="n">
        <v>30.48</v>
      </c>
      <c r="C12" s="94" t="n">
        <v>39561</v>
      </c>
      <c r="D12" s="89" t="s">
        <v>307</v>
      </c>
      <c r="E12" s="0" t="s">
        <v>677</v>
      </c>
    </row>
    <row r="13" customFormat="false" ht="12.75" hidden="false" customHeight="false" outlineLevel="0" collapsed="false">
      <c r="B13" s="76" t="n">
        <v>54.89</v>
      </c>
      <c r="C13" s="94" t="n">
        <v>39562</v>
      </c>
      <c r="D13" s="89" t="s">
        <v>307</v>
      </c>
      <c r="E13" s="0" t="s">
        <v>681</v>
      </c>
    </row>
    <row r="14" customFormat="false" ht="12.75" hidden="false" customHeight="false" outlineLevel="0" collapsed="false">
      <c r="B14" s="76" t="n">
        <v>51.03</v>
      </c>
      <c r="C14" s="94" t="n">
        <v>39593</v>
      </c>
      <c r="D14" s="89" t="s">
        <v>307</v>
      </c>
      <c r="E14" s="0" t="s">
        <v>414</v>
      </c>
    </row>
    <row r="15" customFormat="false" ht="12.75" hidden="false" customHeight="false" outlineLevel="0" collapsed="false">
      <c r="B15" s="76" t="n">
        <v>55.01</v>
      </c>
      <c r="C15" s="94" t="n">
        <v>39564</v>
      </c>
      <c r="D15" s="89" t="s">
        <v>307</v>
      </c>
      <c r="E15" s="0" t="s">
        <v>682</v>
      </c>
    </row>
    <row r="16" customFormat="false" ht="12.75" hidden="false" customHeight="false" outlineLevel="0" collapsed="false">
      <c r="B16" s="76" t="n">
        <v>64.7</v>
      </c>
      <c r="C16" s="94" t="n">
        <v>39564</v>
      </c>
      <c r="D16" s="89" t="s">
        <v>434</v>
      </c>
      <c r="E16" s="0" t="s">
        <v>683</v>
      </c>
    </row>
    <row r="17" customFormat="false" ht="12.75" hidden="false" customHeight="false" outlineLevel="0" collapsed="false">
      <c r="B17" s="76" t="n">
        <v>76</v>
      </c>
      <c r="C17" s="94" t="n">
        <v>39571</v>
      </c>
      <c r="D17" s="89" t="s">
        <v>305</v>
      </c>
      <c r="E17" s="0" t="s">
        <v>684</v>
      </c>
    </row>
    <row r="18" customFormat="false" ht="12.75" hidden="false" customHeight="false" outlineLevel="0" collapsed="false">
      <c r="B18" s="76" t="n">
        <v>56.77</v>
      </c>
      <c r="C18" s="94" t="n">
        <v>39578</v>
      </c>
      <c r="D18" s="89" t="s">
        <v>434</v>
      </c>
      <c r="E18" s="0" t="s">
        <v>677</v>
      </c>
    </row>
    <row r="19" customFormat="false" ht="12.75" hidden="false" customHeight="false" outlineLevel="0" collapsed="false">
      <c r="B19" s="76" t="n">
        <v>72.83</v>
      </c>
      <c r="C19" s="94" t="n">
        <v>39577</v>
      </c>
      <c r="D19" s="89" t="s">
        <v>307</v>
      </c>
      <c r="E19" s="0" t="s">
        <v>685</v>
      </c>
    </row>
    <row r="20" customFormat="false" ht="12.75" hidden="false" customHeight="false" outlineLevel="0" collapsed="false">
      <c r="D20" s="89"/>
    </row>
    <row r="21" customFormat="false" ht="12.75" hidden="false" customHeight="false" outlineLevel="0" collapsed="false">
      <c r="D21" s="89"/>
    </row>
    <row r="22" customFormat="false" ht="12.75" hidden="false" customHeight="false" outlineLevel="0" collapsed="false">
      <c r="D22" s="8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6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E41" activeCellId="0" sqref="E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6" width="10.85"/>
    <col collapsed="false" customWidth="true" hidden="false" outlineLevel="0" max="3" min="3" style="6" width="11.56"/>
    <col collapsed="false" customWidth="true" hidden="false" outlineLevel="0" max="4" min="4" style="92" width="7.85"/>
    <col collapsed="false" customWidth="true" hidden="false" outlineLevel="0" max="5" min="5" style="0" width="100.7"/>
  </cols>
  <sheetData>
    <row r="1" customFormat="false" ht="12.75" hidden="false" customHeight="false" outlineLevel="0" collapsed="false">
      <c r="A1" s="5" t="s">
        <v>68</v>
      </c>
      <c r="B1" s="5" t="s">
        <v>408</v>
      </c>
      <c r="C1" s="86" t="s">
        <v>409</v>
      </c>
      <c r="D1" s="87" t="s">
        <v>70</v>
      </c>
      <c r="E1" s="5" t="s">
        <v>73</v>
      </c>
    </row>
    <row r="2" customFormat="false" ht="12.75" hidden="false" customHeight="false" outlineLevel="0" collapsed="false">
      <c r="A2" s="88" t="n">
        <f aca="false">ROUND(AVERAGE(B:B),0)</f>
        <v>82</v>
      </c>
      <c r="B2" s="6" t="n">
        <v>116</v>
      </c>
      <c r="C2" s="15" t="n">
        <v>39479</v>
      </c>
      <c r="D2" s="89" t="s">
        <v>305</v>
      </c>
      <c r="E2" s="0" t="s">
        <v>439</v>
      </c>
    </row>
    <row r="3" customFormat="false" ht="12.75" hidden="false" customHeight="false" outlineLevel="0" collapsed="false">
      <c r="B3" s="76" t="n">
        <v>128.2</v>
      </c>
      <c r="C3" s="15" t="n">
        <v>39547</v>
      </c>
      <c r="D3" s="89" t="s">
        <v>305</v>
      </c>
      <c r="E3" s="90" t="s">
        <v>686</v>
      </c>
    </row>
    <row r="4" customFormat="false" ht="12.75" hidden="false" customHeight="false" outlineLevel="0" collapsed="false">
      <c r="A4" s="5" t="s">
        <v>412</v>
      </c>
      <c r="B4" s="76" t="n">
        <v>51.45</v>
      </c>
      <c r="C4" s="15" t="n">
        <v>39555</v>
      </c>
      <c r="D4" s="89" t="s">
        <v>307</v>
      </c>
      <c r="E4" s="0" t="s">
        <v>677</v>
      </c>
    </row>
    <row r="5" customFormat="false" ht="12.75" hidden="false" customHeight="false" outlineLevel="0" collapsed="false">
      <c r="A5" s="6" t="n">
        <f aca="false">COUNT(B:B)</f>
        <v>55</v>
      </c>
      <c r="B5" s="76" t="n">
        <v>87.11</v>
      </c>
      <c r="C5" s="15" t="n">
        <v>39592</v>
      </c>
      <c r="D5" s="89" t="s">
        <v>307</v>
      </c>
      <c r="E5" s="0" t="s">
        <v>687</v>
      </c>
    </row>
    <row r="6" customFormat="false" ht="12.75" hidden="false" customHeight="false" outlineLevel="0" collapsed="false">
      <c r="B6" s="76" t="n">
        <v>57.02</v>
      </c>
      <c r="C6" s="15" t="n">
        <v>39597</v>
      </c>
      <c r="D6" s="89" t="s">
        <v>307</v>
      </c>
      <c r="E6" s="77" t="s">
        <v>677</v>
      </c>
    </row>
    <row r="7" customFormat="false" ht="12.75" hidden="false" customHeight="false" outlineLevel="0" collapsed="false">
      <c r="A7" s="5" t="s">
        <v>613</v>
      </c>
      <c r="B7" s="76" t="n">
        <v>66.43</v>
      </c>
      <c r="C7" s="15" t="n">
        <v>39607</v>
      </c>
      <c r="D7" s="89" t="s">
        <v>307</v>
      </c>
      <c r="E7" s="77" t="s">
        <v>688</v>
      </c>
    </row>
    <row r="8" customFormat="false" ht="12.75" hidden="false" customHeight="false" outlineLevel="0" collapsed="false">
      <c r="A8" s="6" t="n">
        <v>0</v>
      </c>
      <c r="B8" s="76" t="n">
        <v>78.39</v>
      </c>
      <c r="C8" s="94" t="n">
        <v>39618</v>
      </c>
      <c r="D8" s="89" t="s">
        <v>307</v>
      </c>
      <c r="E8" s="0" t="s">
        <v>689</v>
      </c>
    </row>
    <row r="9" customFormat="false" ht="12.75" hidden="false" customHeight="false" outlineLevel="0" collapsed="false">
      <c r="B9" s="76" t="n">
        <v>52.07</v>
      </c>
      <c r="C9" s="94" t="n">
        <v>39621</v>
      </c>
      <c r="D9" s="89" t="s">
        <v>307</v>
      </c>
      <c r="E9" s="0" t="s">
        <v>684</v>
      </c>
    </row>
    <row r="10" customFormat="false" ht="12.75" hidden="false" customHeight="false" outlineLevel="0" collapsed="false">
      <c r="B10" s="76" t="n">
        <v>84.37</v>
      </c>
      <c r="C10" s="94" t="n">
        <v>39663</v>
      </c>
      <c r="D10" s="89" t="s">
        <v>307</v>
      </c>
      <c r="E10" s="0" t="s">
        <v>438</v>
      </c>
    </row>
    <row r="11" customFormat="false" ht="12.75" hidden="false" customHeight="false" outlineLevel="0" collapsed="false">
      <c r="B11" s="6" t="n">
        <v>68.94</v>
      </c>
      <c r="C11" s="91" t="n">
        <v>39684</v>
      </c>
      <c r="D11" s="89" t="s">
        <v>307</v>
      </c>
      <c r="E11" s="0" t="s">
        <v>690</v>
      </c>
    </row>
    <row r="12" customFormat="false" ht="12.75" hidden="false" customHeight="false" outlineLevel="0" collapsed="false">
      <c r="B12" s="6" t="n">
        <v>136</v>
      </c>
      <c r="C12" s="91" t="n">
        <v>39691</v>
      </c>
      <c r="D12" s="89" t="s">
        <v>305</v>
      </c>
      <c r="E12" s="0" t="s">
        <v>691</v>
      </c>
    </row>
    <row r="13" customFormat="false" ht="12.75" hidden="false" customHeight="false" outlineLevel="0" collapsed="false">
      <c r="B13" s="16" t="n">
        <v>48.45</v>
      </c>
      <c r="C13" s="91" t="n">
        <v>39706</v>
      </c>
      <c r="D13" s="89" t="s">
        <v>307</v>
      </c>
      <c r="E13" s="0" t="s">
        <v>414</v>
      </c>
    </row>
    <row r="14" customFormat="false" ht="12.75" hidden="false" customHeight="false" outlineLevel="0" collapsed="false">
      <c r="B14" s="76" t="n">
        <v>45.09</v>
      </c>
      <c r="C14" s="94" t="n">
        <v>39720</v>
      </c>
      <c r="D14" s="89" t="s">
        <v>307</v>
      </c>
      <c r="E14" s="0" t="s">
        <v>414</v>
      </c>
    </row>
    <row r="15" customFormat="false" ht="12.75" hidden="false" customHeight="false" outlineLevel="0" collapsed="false">
      <c r="B15" s="76" t="n">
        <v>24.19</v>
      </c>
      <c r="C15" s="94" t="n">
        <v>39746</v>
      </c>
      <c r="D15" s="89" t="s">
        <v>307</v>
      </c>
      <c r="E15" s="0" t="s">
        <v>414</v>
      </c>
    </row>
    <row r="16" customFormat="false" ht="12.75" hidden="false" customHeight="false" outlineLevel="0" collapsed="false">
      <c r="B16" s="76" t="n">
        <v>90.29</v>
      </c>
      <c r="C16" s="94" t="n">
        <v>39748</v>
      </c>
      <c r="D16" s="89" t="s">
        <v>307</v>
      </c>
      <c r="E16" s="0" t="s">
        <v>683</v>
      </c>
    </row>
    <row r="17" customFormat="false" ht="12.75" hidden="false" customHeight="false" outlineLevel="0" collapsed="false">
      <c r="B17" s="76" t="n">
        <v>34.33</v>
      </c>
      <c r="C17" s="94" t="n">
        <v>39755</v>
      </c>
      <c r="D17" s="89" t="s">
        <v>307</v>
      </c>
      <c r="E17" s="0" t="s">
        <v>692</v>
      </c>
    </row>
    <row r="18" customFormat="false" ht="12.75" hidden="false" customHeight="false" outlineLevel="0" collapsed="false">
      <c r="B18" s="76" t="n">
        <v>89.88</v>
      </c>
      <c r="C18" s="94" t="n">
        <v>39761</v>
      </c>
      <c r="D18" s="89" t="s">
        <v>305</v>
      </c>
      <c r="E18" s="0" t="s">
        <v>693</v>
      </c>
    </row>
    <row r="19" customFormat="false" ht="12.75" hidden="false" customHeight="false" outlineLevel="0" collapsed="false">
      <c r="B19" s="76" t="n">
        <v>31.61</v>
      </c>
      <c r="C19" s="94" t="n">
        <v>39771</v>
      </c>
      <c r="D19" s="89" t="s">
        <v>307</v>
      </c>
      <c r="E19" s="0" t="s">
        <v>417</v>
      </c>
    </row>
    <row r="20" customFormat="false" ht="12.75" hidden="false" customHeight="false" outlineLevel="0" collapsed="false">
      <c r="B20" s="76" t="n">
        <v>85</v>
      </c>
      <c r="C20" s="94" t="n">
        <v>39798</v>
      </c>
      <c r="D20" s="89" t="s">
        <v>415</v>
      </c>
      <c r="E20" s="0" t="s">
        <v>694</v>
      </c>
    </row>
    <row r="21" customFormat="false" ht="12.75" hidden="false" customHeight="false" outlineLevel="0" collapsed="false">
      <c r="B21" s="76" t="n">
        <v>92.45</v>
      </c>
      <c r="C21" s="94" t="n">
        <v>39822</v>
      </c>
      <c r="D21" s="89" t="s">
        <v>307</v>
      </c>
      <c r="E21" s="0" t="s">
        <v>695</v>
      </c>
    </row>
    <row r="22" customFormat="false" ht="12.75" hidden="false" customHeight="false" outlineLevel="0" collapsed="false">
      <c r="B22" s="76" t="n">
        <v>80.53</v>
      </c>
      <c r="C22" s="94" t="n">
        <v>39846</v>
      </c>
      <c r="D22" s="89" t="s">
        <v>307</v>
      </c>
      <c r="E22" s="0" t="s">
        <v>696</v>
      </c>
    </row>
    <row r="23" customFormat="false" ht="12.75" hidden="false" customHeight="false" outlineLevel="0" collapsed="false">
      <c r="B23" s="76" t="n">
        <v>95.31</v>
      </c>
      <c r="C23" s="94" t="n">
        <v>39840</v>
      </c>
      <c r="D23" s="89" t="s">
        <v>307</v>
      </c>
      <c r="E23" s="0" t="s">
        <v>697</v>
      </c>
    </row>
    <row r="24" customFormat="false" ht="12.75" hidden="false" customHeight="false" outlineLevel="0" collapsed="false">
      <c r="B24" s="6" t="n">
        <v>131</v>
      </c>
      <c r="C24" s="91" t="n">
        <v>39929</v>
      </c>
      <c r="D24" s="89" t="s">
        <v>468</v>
      </c>
      <c r="E24" s="0" t="s">
        <v>698</v>
      </c>
    </row>
    <row r="25" customFormat="false" ht="12.75" hidden="false" customHeight="false" outlineLevel="0" collapsed="false">
      <c r="B25" s="6" t="n">
        <v>134.33</v>
      </c>
      <c r="C25" s="91" t="n">
        <v>39912</v>
      </c>
      <c r="D25" s="89" t="s">
        <v>305</v>
      </c>
      <c r="E25" s="0" t="s">
        <v>699</v>
      </c>
    </row>
    <row r="26" customFormat="false" ht="12.75" hidden="false" customHeight="false" outlineLevel="0" collapsed="false">
      <c r="B26" s="76" t="n">
        <v>56.06</v>
      </c>
      <c r="C26" s="94" t="n">
        <v>39986</v>
      </c>
      <c r="D26" s="92" t="s">
        <v>307</v>
      </c>
      <c r="E26" s="0" t="s">
        <v>418</v>
      </c>
    </row>
    <row r="27" customFormat="false" ht="12.75" hidden="false" customHeight="false" outlineLevel="0" collapsed="false">
      <c r="B27" s="6" t="n">
        <v>42.93</v>
      </c>
      <c r="C27" s="94" t="n">
        <v>40010</v>
      </c>
      <c r="D27" s="92" t="s">
        <v>307</v>
      </c>
      <c r="E27" s="0" t="s">
        <v>418</v>
      </c>
    </row>
    <row r="28" customFormat="false" ht="12.75" hidden="false" customHeight="false" outlineLevel="0" collapsed="false">
      <c r="B28" s="6" t="n">
        <v>15.34</v>
      </c>
      <c r="C28" s="94" t="n">
        <v>40010</v>
      </c>
      <c r="D28" s="92" t="s">
        <v>307</v>
      </c>
      <c r="E28" s="0" t="s">
        <v>504</v>
      </c>
    </row>
    <row r="29" customFormat="false" ht="12.75" hidden="false" customHeight="false" outlineLevel="0" collapsed="false">
      <c r="B29" s="76" t="n">
        <v>34.48</v>
      </c>
      <c r="C29" s="94" t="n">
        <v>40076</v>
      </c>
      <c r="D29" s="92" t="s">
        <v>307</v>
      </c>
      <c r="E29" s="0" t="s">
        <v>700</v>
      </c>
    </row>
    <row r="30" customFormat="false" ht="12.75" hidden="false" customHeight="false" outlineLevel="0" collapsed="false">
      <c r="B30" s="76" t="n">
        <v>38.15</v>
      </c>
      <c r="C30" s="94" t="n">
        <v>40104</v>
      </c>
      <c r="D30" s="92" t="s">
        <v>307</v>
      </c>
      <c r="E30" s="0" t="s">
        <v>701</v>
      </c>
    </row>
    <row r="31" customFormat="false" ht="12.75" hidden="false" customHeight="false" outlineLevel="0" collapsed="false">
      <c r="B31" s="76" t="n">
        <v>50.08</v>
      </c>
      <c r="C31" s="94" t="n">
        <v>40127</v>
      </c>
      <c r="D31" s="92" t="s">
        <v>307</v>
      </c>
      <c r="E31" s="0" t="s">
        <v>418</v>
      </c>
    </row>
    <row r="32" customFormat="false" ht="12.75" hidden="false" customHeight="false" outlineLevel="0" collapsed="false">
      <c r="B32" s="6" t="n">
        <v>203</v>
      </c>
      <c r="C32" s="94" t="n">
        <v>40170</v>
      </c>
      <c r="D32" s="92" t="s">
        <v>305</v>
      </c>
      <c r="E32" s="0" t="s">
        <v>702</v>
      </c>
    </row>
    <row r="33" customFormat="false" ht="12.75" hidden="false" customHeight="false" outlineLevel="0" collapsed="false">
      <c r="B33" s="6" t="n">
        <v>131</v>
      </c>
      <c r="C33" s="94" t="n">
        <v>40174</v>
      </c>
      <c r="D33" s="92" t="s">
        <v>333</v>
      </c>
      <c r="E33" s="0" t="s">
        <v>417</v>
      </c>
    </row>
    <row r="34" customFormat="false" ht="12.75" hidden="false" customHeight="false" outlineLevel="0" collapsed="false">
      <c r="B34" s="76" t="n">
        <v>141</v>
      </c>
      <c r="C34" s="94" t="n">
        <v>40218</v>
      </c>
      <c r="D34" s="92" t="s">
        <v>468</v>
      </c>
      <c r="E34" s="0" t="s">
        <v>417</v>
      </c>
    </row>
    <row r="35" customFormat="false" ht="12.75" hidden="false" customHeight="false" outlineLevel="0" collapsed="false">
      <c r="B35" s="76" t="n">
        <v>55.44</v>
      </c>
      <c r="C35" s="94" t="n">
        <v>40219</v>
      </c>
      <c r="D35" s="92" t="s">
        <v>307</v>
      </c>
      <c r="E35" s="0" t="s">
        <v>504</v>
      </c>
    </row>
    <row r="36" customFormat="false" ht="12.75" hidden="false" customHeight="false" outlineLevel="0" collapsed="false">
      <c r="B36" s="76" t="n">
        <v>83.9</v>
      </c>
      <c r="C36" s="94" t="n">
        <v>40225</v>
      </c>
      <c r="D36" s="92" t="s">
        <v>307</v>
      </c>
      <c r="E36" s="0" t="s">
        <v>703</v>
      </c>
    </row>
    <row r="37" customFormat="false" ht="12.75" hidden="false" customHeight="false" outlineLevel="0" collapsed="false">
      <c r="B37" s="76" t="n">
        <v>59.14</v>
      </c>
      <c r="C37" s="94" t="n">
        <v>40227</v>
      </c>
      <c r="D37" s="92" t="s">
        <v>307</v>
      </c>
      <c r="E37" s="0" t="s">
        <v>504</v>
      </c>
    </row>
    <row r="38" customFormat="false" ht="12.75" hidden="false" customHeight="false" outlineLevel="0" collapsed="false">
      <c r="B38" s="76" t="n">
        <v>60.62</v>
      </c>
      <c r="C38" s="94" t="n">
        <v>40230</v>
      </c>
      <c r="D38" s="92" t="s">
        <v>307</v>
      </c>
      <c r="E38" s="0" t="s">
        <v>414</v>
      </c>
    </row>
    <row r="39" customFormat="false" ht="12.75" hidden="false" customHeight="false" outlineLevel="0" collapsed="false">
      <c r="B39" s="76" t="n">
        <v>41.06</v>
      </c>
      <c r="C39" s="94" t="n">
        <v>40236</v>
      </c>
      <c r="D39" s="92" t="s">
        <v>307</v>
      </c>
      <c r="E39" s="0" t="s">
        <v>504</v>
      </c>
    </row>
    <row r="40" customFormat="false" ht="12.75" hidden="false" customHeight="false" outlineLevel="0" collapsed="false">
      <c r="B40" s="76" t="n">
        <v>56.18</v>
      </c>
      <c r="C40" s="94" t="n">
        <v>40243</v>
      </c>
      <c r="D40" s="92" t="s">
        <v>307</v>
      </c>
      <c r="E40" s="0" t="s">
        <v>704</v>
      </c>
    </row>
    <row r="41" customFormat="false" ht="12.75" hidden="false" customHeight="false" outlineLevel="0" collapsed="false">
      <c r="B41" s="76" t="n">
        <v>76.92</v>
      </c>
      <c r="C41" s="94" t="n">
        <v>40245</v>
      </c>
      <c r="D41" s="92" t="s">
        <v>307</v>
      </c>
      <c r="E41" s="0" t="s">
        <v>418</v>
      </c>
    </row>
    <row r="42" customFormat="false" ht="12.75" hidden="false" customHeight="false" outlineLevel="0" collapsed="false">
      <c r="B42" s="76" t="n">
        <v>178</v>
      </c>
      <c r="C42" s="94" t="n">
        <v>40272</v>
      </c>
      <c r="D42" s="92" t="s">
        <v>305</v>
      </c>
      <c r="E42" s="0" t="s">
        <v>705</v>
      </c>
    </row>
    <row r="43" customFormat="false" ht="12.75" hidden="false" customHeight="false" outlineLevel="0" collapsed="false">
      <c r="B43" s="76" t="n">
        <v>39.81</v>
      </c>
      <c r="C43" s="94" t="n">
        <v>40274</v>
      </c>
      <c r="D43" s="92" t="s">
        <v>307</v>
      </c>
      <c r="E43" s="0" t="s">
        <v>504</v>
      </c>
    </row>
    <row r="44" customFormat="false" ht="12.75" hidden="false" customHeight="false" outlineLevel="0" collapsed="false">
      <c r="B44" s="76" t="n">
        <v>48.61</v>
      </c>
      <c r="C44" s="94" t="n">
        <v>40307</v>
      </c>
      <c r="D44" s="92" t="s">
        <v>307</v>
      </c>
      <c r="E44" s="0" t="s">
        <v>554</v>
      </c>
    </row>
    <row r="45" customFormat="false" ht="12.75" hidden="false" customHeight="false" outlineLevel="0" collapsed="false">
      <c r="B45" s="76" t="n">
        <v>25.91</v>
      </c>
      <c r="C45" s="94" t="n">
        <v>40352</v>
      </c>
      <c r="D45" s="92" t="s">
        <v>307</v>
      </c>
      <c r="E45" s="0" t="s">
        <v>504</v>
      </c>
    </row>
    <row r="46" customFormat="false" ht="12.75" hidden="false" customHeight="false" outlineLevel="0" collapsed="false">
      <c r="B46" s="76" t="n">
        <v>36.75</v>
      </c>
      <c r="C46" s="94" t="n">
        <v>40425</v>
      </c>
      <c r="D46" s="92" t="s">
        <v>307</v>
      </c>
      <c r="E46" s="0" t="s">
        <v>504</v>
      </c>
    </row>
    <row r="47" customFormat="false" ht="12.75" hidden="false" customHeight="false" outlineLevel="0" collapsed="false">
      <c r="B47" s="76" t="n">
        <v>109.5</v>
      </c>
      <c r="C47" s="94" t="n">
        <v>40445</v>
      </c>
      <c r="D47" s="92" t="s">
        <v>706</v>
      </c>
      <c r="E47" s="0" t="s">
        <v>698</v>
      </c>
    </row>
    <row r="48" customFormat="false" ht="12.75" hidden="false" customHeight="false" outlineLevel="0" collapsed="false">
      <c r="B48" s="76" t="n">
        <v>133.55</v>
      </c>
      <c r="C48" s="94" t="n">
        <v>40454</v>
      </c>
      <c r="D48" s="92" t="s">
        <v>305</v>
      </c>
      <c r="E48" s="0" t="s">
        <v>707</v>
      </c>
    </row>
    <row r="49" customFormat="false" ht="12.75" hidden="false" customHeight="false" outlineLevel="0" collapsed="false">
      <c r="B49" s="76" t="n">
        <v>20.01</v>
      </c>
      <c r="C49" s="94" t="n">
        <v>40461</v>
      </c>
      <c r="D49" s="92" t="s">
        <v>307</v>
      </c>
      <c r="E49" s="0" t="s">
        <v>698</v>
      </c>
    </row>
    <row r="50" customFormat="false" ht="12.75" hidden="false" customHeight="false" outlineLevel="0" collapsed="false">
      <c r="B50" s="76" t="n">
        <v>30.14</v>
      </c>
      <c r="C50" s="94" t="n">
        <v>40472</v>
      </c>
      <c r="D50" s="92" t="s">
        <v>307</v>
      </c>
      <c r="E50" s="0" t="s">
        <v>504</v>
      </c>
    </row>
    <row r="51" customFormat="false" ht="12.75" hidden="false" customHeight="false" outlineLevel="0" collapsed="false">
      <c r="B51" s="76" t="n">
        <v>104.3</v>
      </c>
      <c r="C51" s="94" t="n">
        <v>40503</v>
      </c>
      <c r="D51" s="92" t="s">
        <v>307</v>
      </c>
      <c r="E51" s="0" t="s">
        <v>418</v>
      </c>
    </row>
    <row r="52" customFormat="false" ht="12.75" hidden="false" customHeight="false" outlineLevel="0" collapsed="false">
      <c r="B52" s="76" t="n">
        <v>66.23</v>
      </c>
      <c r="C52" s="94" t="n">
        <v>40511</v>
      </c>
      <c r="D52" s="92" t="s">
        <v>307</v>
      </c>
      <c r="E52" s="0" t="s">
        <v>414</v>
      </c>
    </row>
    <row r="53" customFormat="false" ht="12.75" hidden="false" customHeight="false" outlineLevel="0" collapsed="false">
      <c r="B53" s="76" t="n">
        <v>134.26</v>
      </c>
      <c r="C53" s="94" t="n">
        <v>40518</v>
      </c>
      <c r="D53" s="92" t="s">
        <v>307</v>
      </c>
      <c r="E53" s="0" t="s">
        <v>700</v>
      </c>
    </row>
    <row r="54" customFormat="false" ht="12.75" hidden="false" customHeight="false" outlineLevel="0" collapsed="false">
      <c r="B54" s="76" t="n">
        <v>238.99</v>
      </c>
      <c r="C54" s="94" t="n">
        <v>40538</v>
      </c>
      <c r="D54" s="92" t="s">
        <v>305</v>
      </c>
      <c r="E54" s="0" t="s">
        <v>708</v>
      </c>
    </row>
    <row r="55" customFormat="false" ht="12.75" hidden="false" customHeight="false" outlineLevel="0" collapsed="false">
      <c r="B55" s="76" t="n">
        <v>95.42</v>
      </c>
      <c r="C55" s="94" t="n">
        <v>40555</v>
      </c>
      <c r="D55" s="92" t="s">
        <v>307</v>
      </c>
      <c r="E55" s="0" t="s">
        <v>700</v>
      </c>
    </row>
    <row r="56" customFormat="false" ht="12.75" hidden="false" customHeight="false" outlineLevel="0" collapsed="false">
      <c r="B56" s="76" t="n">
        <v>174.75</v>
      </c>
      <c r="C56" s="94" t="n">
        <v>40560</v>
      </c>
      <c r="D56" s="92" t="s">
        <v>307</v>
      </c>
      <c r="E56" s="0" t="s">
        <v>4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E30" activeCellId="0" sqref="E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6" width="10.85"/>
    <col collapsed="false" customWidth="true" hidden="false" outlineLevel="0" max="3" min="3" style="6" width="11.56"/>
    <col collapsed="false" customWidth="true" hidden="false" outlineLevel="0" max="4" min="4" style="89" width="7.85"/>
    <col collapsed="false" customWidth="true" hidden="false" outlineLevel="0" max="5" min="5" style="0" width="100.7"/>
  </cols>
  <sheetData>
    <row r="1" customFormat="false" ht="12.75" hidden="false" customHeight="false" outlineLevel="0" collapsed="false">
      <c r="A1" s="5" t="s">
        <v>68</v>
      </c>
      <c r="B1" s="5" t="s">
        <v>408</v>
      </c>
      <c r="C1" s="86" t="s">
        <v>409</v>
      </c>
      <c r="D1" s="87" t="s">
        <v>70</v>
      </c>
      <c r="E1" s="5" t="s">
        <v>73</v>
      </c>
    </row>
    <row r="2" customFormat="false" ht="12.75" hidden="false" customHeight="false" outlineLevel="0" collapsed="false">
      <c r="A2" s="88" t="n">
        <f aca="false">ROUND(AVERAGE(B:B),0)</f>
        <v>32</v>
      </c>
      <c r="B2" s="6" t="n">
        <v>61</v>
      </c>
      <c r="C2" s="15" t="n">
        <v>39264</v>
      </c>
      <c r="D2" s="89" t="s">
        <v>305</v>
      </c>
      <c r="E2" s="0" t="s">
        <v>439</v>
      </c>
    </row>
    <row r="3" customFormat="false" ht="12.75" hidden="false" customHeight="false" outlineLevel="0" collapsed="false">
      <c r="B3" s="6" t="n">
        <v>18</v>
      </c>
      <c r="C3" s="15" t="n">
        <v>39295</v>
      </c>
      <c r="D3" s="89" t="s">
        <v>305</v>
      </c>
      <c r="E3" s="0" t="s">
        <v>709</v>
      </c>
    </row>
    <row r="4" customFormat="false" ht="12.75" hidden="false" customHeight="false" outlineLevel="0" collapsed="false">
      <c r="A4" s="5" t="s">
        <v>412</v>
      </c>
      <c r="B4" s="6" t="n">
        <v>27</v>
      </c>
      <c r="C4" s="15" t="n">
        <v>39326</v>
      </c>
      <c r="D4" s="89" t="s">
        <v>305</v>
      </c>
      <c r="E4" s="0" t="s">
        <v>431</v>
      </c>
    </row>
    <row r="5" customFormat="false" ht="12.75" hidden="false" customHeight="false" outlineLevel="0" collapsed="false">
      <c r="A5" s="6" t="n">
        <f aca="false">COUNT(B:B)</f>
        <v>64</v>
      </c>
      <c r="B5" s="6" t="n">
        <v>22</v>
      </c>
      <c r="C5" s="15" t="n">
        <v>39387</v>
      </c>
      <c r="D5" s="89" t="s">
        <v>305</v>
      </c>
      <c r="E5" s="0" t="s">
        <v>431</v>
      </c>
    </row>
    <row r="6" customFormat="false" ht="12.75" hidden="false" customHeight="false" outlineLevel="0" collapsed="false">
      <c r="B6" s="6" t="n">
        <v>30</v>
      </c>
      <c r="C6" s="15" t="n">
        <v>39387</v>
      </c>
      <c r="D6" s="89" t="s">
        <v>305</v>
      </c>
      <c r="E6" s="0" t="s">
        <v>431</v>
      </c>
    </row>
    <row r="7" customFormat="false" ht="12.75" hidden="false" customHeight="false" outlineLevel="0" collapsed="false">
      <c r="A7" s="5" t="s">
        <v>613</v>
      </c>
      <c r="B7" s="6" t="n">
        <v>12</v>
      </c>
      <c r="C7" s="15" t="n">
        <v>39417</v>
      </c>
      <c r="D7" s="89" t="s">
        <v>305</v>
      </c>
      <c r="E7" s="0" t="s">
        <v>431</v>
      </c>
    </row>
    <row r="8" customFormat="false" ht="12.75" hidden="false" customHeight="false" outlineLevel="0" collapsed="false">
      <c r="A8" s="6" t="n">
        <v>0</v>
      </c>
      <c r="B8" s="6" t="n">
        <v>40</v>
      </c>
      <c r="C8" s="91" t="n">
        <v>39417</v>
      </c>
      <c r="D8" s="89" t="s">
        <v>305</v>
      </c>
      <c r="E8" s="0" t="s">
        <v>431</v>
      </c>
    </row>
    <row r="9" customFormat="false" ht="12.75" hidden="false" customHeight="false" outlineLevel="0" collapsed="false">
      <c r="B9" s="6" t="n">
        <v>16</v>
      </c>
      <c r="C9" s="91" t="n">
        <v>39448</v>
      </c>
      <c r="D9" s="89" t="s">
        <v>305</v>
      </c>
      <c r="E9" s="0" t="s">
        <v>439</v>
      </c>
    </row>
    <row r="10" customFormat="false" ht="12.75" hidden="false" customHeight="false" outlineLevel="0" collapsed="false">
      <c r="B10" s="6" t="n">
        <v>48</v>
      </c>
      <c r="C10" s="91" t="n">
        <v>39479</v>
      </c>
      <c r="D10" s="89" t="s">
        <v>305</v>
      </c>
      <c r="E10" s="0" t="s">
        <v>439</v>
      </c>
    </row>
    <row r="11" customFormat="false" ht="12.75" hidden="false" customHeight="false" outlineLevel="0" collapsed="false">
      <c r="B11" s="76" t="n">
        <v>65.5</v>
      </c>
      <c r="C11" s="94" t="n">
        <v>39537</v>
      </c>
      <c r="D11" s="89" t="s">
        <v>305</v>
      </c>
      <c r="E11" s="90" t="s">
        <v>710</v>
      </c>
    </row>
    <row r="12" customFormat="false" ht="12.75" hidden="false" customHeight="false" outlineLevel="0" collapsed="false">
      <c r="B12" s="76" t="n">
        <v>32.5</v>
      </c>
      <c r="C12" s="94" t="n">
        <v>39553</v>
      </c>
      <c r="D12" s="89" t="s">
        <v>305</v>
      </c>
      <c r="E12" s="0" t="s">
        <v>711</v>
      </c>
    </row>
    <row r="13" customFormat="false" ht="12.75" hidden="false" customHeight="false" outlineLevel="0" collapsed="false">
      <c r="B13" s="76" t="n">
        <v>25.51</v>
      </c>
      <c r="C13" s="94" t="n">
        <v>39563</v>
      </c>
      <c r="D13" s="89" t="s">
        <v>305</v>
      </c>
      <c r="E13" s="0" t="s">
        <v>712</v>
      </c>
    </row>
    <row r="14" customFormat="false" ht="12.75" hidden="false" customHeight="false" outlineLevel="0" collapsed="false">
      <c r="B14" s="76" t="n">
        <v>45.5</v>
      </c>
      <c r="C14" s="94" t="n">
        <v>39566</v>
      </c>
      <c r="D14" s="89" t="s">
        <v>305</v>
      </c>
      <c r="E14" s="0" t="s">
        <v>713</v>
      </c>
    </row>
    <row r="15" customFormat="false" ht="12.75" hidden="false" customHeight="false" outlineLevel="0" collapsed="false">
      <c r="B15" s="76" t="n">
        <v>52.11</v>
      </c>
      <c r="C15" s="94" t="n">
        <v>39586</v>
      </c>
      <c r="D15" s="89" t="s">
        <v>305</v>
      </c>
      <c r="E15" s="0" t="s">
        <v>714</v>
      </c>
    </row>
    <row r="16" customFormat="false" ht="12.75" hidden="false" customHeight="false" outlineLevel="0" collapsed="false">
      <c r="B16" s="76" t="n">
        <v>24.95</v>
      </c>
      <c r="C16" s="94" t="n">
        <v>39593</v>
      </c>
      <c r="D16" s="89" t="s">
        <v>305</v>
      </c>
      <c r="E16" s="0" t="s">
        <v>715</v>
      </c>
    </row>
    <row r="17" customFormat="false" ht="12.75" hidden="false" customHeight="false" outlineLevel="0" collapsed="false">
      <c r="B17" s="76" t="n">
        <v>100</v>
      </c>
      <c r="C17" s="94" t="n">
        <v>39659</v>
      </c>
      <c r="D17" s="89" t="s">
        <v>305</v>
      </c>
      <c r="E17" s="0" t="s">
        <v>716</v>
      </c>
    </row>
    <row r="18" customFormat="false" ht="12.75" hidden="false" customHeight="false" outlineLevel="0" collapsed="false">
      <c r="B18" s="76" t="n">
        <v>31.5</v>
      </c>
      <c r="C18" s="94" t="n">
        <v>39690</v>
      </c>
      <c r="D18" s="89" t="s">
        <v>305</v>
      </c>
      <c r="E18" s="0" t="s">
        <v>422</v>
      </c>
    </row>
    <row r="19" customFormat="false" ht="12.75" hidden="false" customHeight="false" outlineLevel="0" collapsed="false">
      <c r="B19" s="76" t="n">
        <v>57.65</v>
      </c>
      <c r="C19" s="94" t="n">
        <v>39775</v>
      </c>
      <c r="D19" s="89" t="s">
        <v>305</v>
      </c>
      <c r="E19" s="0" t="s">
        <v>717</v>
      </c>
    </row>
    <row r="20" customFormat="false" ht="12.75" hidden="false" customHeight="false" outlineLevel="0" collapsed="false">
      <c r="B20" s="76" t="n">
        <v>51.11</v>
      </c>
      <c r="C20" s="94" t="n">
        <v>39789</v>
      </c>
      <c r="D20" s="89" t="s">
        <v>305</v>
      </c>
      <c r="E20" s="0" t="s">
        <v>718</v>
      </c>
    </row>
    <row r="21" customFormat="false" ht="12.75" hidden="false" customHeight="false" outlineLevel="0" collapsed="false">
      <c r="B21" s="76" t="n">
        <v>56.75</v>
      </c>
      <c r="C21" s="94" t="n">
        <v>39838</v>
      </c>
      <c r="D21" s="89" t="s">
        <v>305</v>
      </c>
      <c r="E21" s="0" t="s">
        <v>719</v>
      </c>
    </row>
    <row r="22" customFormat="false" ht="12.75" hidden="false" customHeight="false" outlineLevel="0" collapsed="false">
      <c r="B22" s="76" t="n">
        <v>21.5</v>
      </c>
      <c r="C22" s="94" t="n">
        <v>39866</v>
      </c>
      <c r="D22" s="89" t="s">
        <v>305</v>
      </c>
      <c r="E22" s="0" t="s">
        <v>438</v>
      </c>
    </row>
    <row r="23" customFormat="false" ht="12.75" hidden="false" customHeight="false" outlineLevel="0" collapsed="false">
      <c r="B23" s="76" t="n">
        <v>19.5</v>
      </c>
      <c r="C23" s="94" t="n">
        <v>39873</v>
      </c>
      <c r="D23" s="89" t="s">
        <v>305</v>
      </c>
      <c r="E23" s="0" t="s">
        <v>561</v>
      </c>
    </row>
    <row r="24" customFormat="false" ht="12.75" hidden="false" customHeight="false" outlineLevel="0" collapsed="false">
      <c r="B24" s="76" t="n">
        <v>77.99</v>
      </c>
      <c r="C24" s="94" t="n">
        <v>39935</v>
      </c>
      <c r="D24" s="89" t="s">
        <v>305</v>
      </c>
      <c r="E24" s="0" t="s">
        <v>720</v>
      </c>
    </row>
    <row r="25" customFormat="false" ht="12.75" hidden="false" customHeight="false" outlineLevel="0" collapsed="false">
      <c r="B25" s="76" t="n">
        <v>22.17</v>
      </c>
      <c r="C25" s="94" t="n">
        <v>39971</v>
      </c>
      <c r="D25" s="89" t="s">
        <v>305</v>
      </c>
      <c r="E25" s="0" t="s">
        <v>721</v>
      </c>
    </row>
    <row r="26" customFormat="false" ht="12.75" hidden="false" customHeight="false" outlineLevel="0" collapsed="false">
      <c r="B26" s="76" t="n">
        <v>21.71</v>
      </c>
      <c r="C26" s="94" t="n">
        <v>40047</v>
      </c>
      <c r="D26" s="89" t="s">
        <v>305</v>
      </c>
      <c r="E26" s="0" t="s">
        <v>494</v>
      </c>
    </row>
    <row r="27" customFormat="false" ht="12.75" hidden="false" customHeight="false" outlineLevel="0" collapsed="false">
      <c r="B27" s="76" t="n">
        <v>13.38</v>
      </c>
      <c r="C27" s="94" t="n">
        <v>40090</v>
      </c>
      <c r="D27" s="89" t="s">
        <v>305</v>
      </c>
      <c r="E27" s="0" t="s">
        <v>573</v>
      </c>
    </row>
    <row r="28" customFormat="false" ht="12.75" hidden="false" customHeight="false" outlineLevel="0" collapsed="false">
      <c r="B28" s="76" t="n">
        <v>24.73</v>
      </c>
      <c r="C28" s="94" t="n">
        <v>40100</v>
      </c>
      <c r="D28" s="89" t="s">
        <v>305</v>
      </c>
      <c r="E28" s="0" t="s">
        <v>494</v>
      </c>
    </row>
    <row r="29" customFormat="false" ht="12.75" hidden="false" customHeight="false" outlineLevel="0" collapsed="false">
      <c r="B29" s="6" t="n">
        <v>27.5</v>
      </c>
      <c r="C29" s="94" t="n">
        <v>40104</v>
      </c>
      <c r="D29" s="89" t="s">
        <v>305</v>
      </c>
      <c r="E29" s="0" t="s">
        <v>722</v>
      </c>
    </row>
    <row r="30" customFormat="false" ht="12.75" hidden="false" customHeight="false" outlineLevel="0" collapsed="false">
      <c r="B30" s="76" t="n">
        <v>17.38</v>
      </c>
      <c r="C30" s="94" t="n">
        <v>40118</v>
      </c>
      <c r="D30" s="89" t="s">
        <v>305</v>
      </c>
      <c r="E30" s="0" t="s">
        <v>722</v>
      </c>
    </row>
    <row r="31" customFormat="false" ht="12.75" hidden="false" customHeight="false" outlineLevel="0" collapsed="false">
      <c r="B31" s="6" t="n">
        <v>26.65</v>
      </c>
      <c r="C31" s="94" t="n">
        <v>40148</v>
      </c>
      <c r="D31" s="89" t="s">
        <v>305</v>
      </c>
      <c r="E31" s="0" t="s">
        <v>494</v>
      </c>
    </row>
    <row r="32" customFormat="false" ht="12.75" hidden="false" customHeight="false" outlineLevel="0" collapsed="false">
      <c r="B32" s="76" t="n">
        <v>20.01</v>
      </c>
      <c r="C32" s="94" t="n">
        <v>40160</v>
      </c>
      <c r="D32" s="89" t="s">
        <v>305</v>
      </c>
      <c r="E32" s="0" t="s">
        <v>494</v>
      </c>
    </row>
    <row r="33" customFormat="false" ht="12.75" hidden="false" customHeight="false" outlineLevel="0" collapsed="false">
      <c r="B33" s="76" t="n">
        <v>18.13</v>
      </c>
      <c r="C33" s="94" t="n">
        <v>40174</v>
      </c>
      <c r="D33" s="89" t="s">
        <v>305</v>
      </c>
      <c r="E33" s="0" t="s">
        <v>722</v>
      </c>
    </row>
    <row r="34" customFormat="false" ht="12.75" hidden="false" customHeight="false" outlineLevel="0" collapsed="false">
      <c r="B34" s="6" t="n">
        <v>10.51</v>
      </c>
      <c r="C34" s="94" t="n">
        <v>40181</v>
      </c>
      <c r="D34" s="89" t="s">
        <v>305</v>
      </c>
      <c r="E34" s="0" t="s">
        <v>722</v>
      </c>
    </row>
    <row r="35" customFormat="false" ht="12.75" hidden="false" customHeight="false" outlineLevel="0" collapsed="false">
      <c r="B35" s="76" t="n">
        <v>64.01</v>
      </c>
      <c r="C35" s="94" t="n">
        <v>40202</v>
      </c>
      <c r="D35" s="89" t="s">
        <v>305</v>
      </c>
      <c r="E35" s="0" t="s">
        <v>723</v>
      </c>
    </row>
    <row r="36" customFormat="false" ht="12.75" hidden="false" customHeight="false" outlineLevel="0" collapsed="false">
      <c r="B36" s="76" t="n">
        <v>20.7</v>
      </c>
      <c r="C36" s="94" t="n">
        <v>40223</v>
      </c>
      <c r="D36" s="89" t="s">
        <v>305</v>
      </c>
      <c r="E36" s="0" t="s">
        <v>561</v>
      </c>
    </row>
    <row r="37" customFormat="false" ht="12.75" hidden="false" customHeight="false" outlineLevel="0" collapsed="false">
      <c r="B37" s="76" t="n">
        <v>23.51</v>
      </c>
      <c r="C37" s="94" t="n">
        <v>40250</v>
      </c>
      <c r="D37" s="89" t="s">
        <v>305</v>
      </c>
      <c r="E37" s="0" t="s">
        <v>724</v>
      </c>
    </row>
    <row r="38" customFormat="false" ht="12.75" hidden="false" customHeight="false" outlineLevel="0" collapsed="false">
      <c r="B38" s="76" t="n">
        <v>36.5</v>
      </c>
      <c r="C38" s="94" t="n">
        <v>40251</v>
      </c>
      <c r="D38" s="89" t="s">
        <v>305</v>
      </c>
      <c r="E38" s="0" t="s">
        <v>561</v>
      </c>
    </row>
    <row r="39" customFormat="false" ht="12.75" hidden="false" customHeight="false" outlineLevel="0" collapsed="false">
      <c r="B39" s="76" t="n">
        <v>62</v>
      </c>
      <c r="C39" s="94" t="n">
        <v>40258</v>
      </c>
      <c r="D39" s="89" t="s">
        <v>305</v>
      </c>
      <c r="E39" s="0" t="s">
        <v>438</v>
      </c>
    </row>
    <row r="40" customFormat="false" ht="12.75" hidden="false" customHeight="false" outlineLevel="0" collapsed="false">
      <c r="B40" s="76" t="n">
        <v>49.5</v>
      </c>
      <c r="C40" s="94" t="n">
        <v>40258</v>
      </c>
      <c r="D40" s="89" t="s">
        <v>305</v>
      </c>
      <c r="E40" s="0" t="s">
        <v>725</v>
      </c>
    </row>
    <row r="41" customFormat="false" ht="12.75" hidden="false" customHeight="false" outlineLevel="0" collapsed="false">
      <c r="B41" s="76" t="n">
        <v>157</v>
      </c>
      <c r="C41" s="94" t="n">
        <v>40273</v>
      </c>
      <c r="D41" s="89" t="s">
        <v>305</v>
      </c>
      <c r="E41" s="0" t="s">
        <v>726</v>
      </c>
    </row>
    <row r="42" customFormat="false" ht="12.75" hidden="false" customHeight="false" outlineLevel="0" collapsed="false">
      <c r="B42" s="76" t="n">
        <v>60.99</v>
      </c>
      <c r="C42" s="94" t="n">
        <v>40307</v>
      </c>
      <c r="D42" s="89" t="s">
        <v>305</v>
      </c>
      <c r="E42" s="0" t="s">
        <v>687</v>
      </c>
    </row>
    <row r="43" customFormat="false" ht="12.75" hidden="false" customHeight="false" outlineLevel="0" collapsed="false">
      <c r="B43" s="76" t="n">
        <v>16.5</v>
      </c>
      <c r="C43" s="94" t="n">
        <v>40370</v>
      </c>
      <c r="D43" s="89" t="s">
        <v>305</v>
      </c>
      <c r="E43" s="0" t="s">
        <v>556</v>
      </c>
    </row>
    <row r="44" customFormat="false" ht="12.75" hidden="false" customHeight="false" outlineLevel="0" collapsed="false">
      <c r="B44" s="76" t="n">
        <v>46.99</v>
      </c>
      <c r="C44" s="94" t="n">
        <v>40381</v>
      </c>
      <c r="D44" s="89" t="s">
        <v>434</v>
      </c>
      <c r="E44" s="0" t="s">
        <v>727</v>
      </c>
    </row>
    <row r="45" customFormat="false" ht="12.75" hidden="false" customHeight="false" outlineLevel="0" collapsed="false">
      <c r="B45" s="76" t="n">
        <v>24.32</v>
      </c>
      <c r="C45" s="94" t="n">
        <v>40403</v>
      </c>
      <c r="D45" s="89" t="s">
        <v>434</v>
      </c>
      <c r="E45" s="0" t="s">
        <v>727</v>
      </c>
    </row>
    <row r="46" customFormat="false" ht="12.75" hidden="false" customHeight="false" outlineLevel="0" collapsed="false">
      <c r="B46" s="76" t="n">
        <v>27.98</v>
      </c>
      <c r="C46" s="94" t="n">
        <v>40406</v>
      </c>
      <c r="D46" s="89" t="s">
        <v>434</v>
      </c>
      <c r="E46" s="0" t="s">
        <v>728</v>
      </c>
    </row>
    <row r="47" customFormat="false" ht="12.75" hidden="false" customHeight="false" outlineLevel="0" collapsed="false">
      <c r="B47" s="76" t="n">
        <v>7.82</v>
      </c>
      <c r="C47" s="94" t="n">
        <v>40409</v>
      </c>
      <c r="D47" s="89" t="s">
        <v>307</v>
      </c>
      <c r="E47" s="0" t="s">
        <v>729</v>
      </c>
    </row>
    <row r="48" customFormat="false" ht="12.75" hidden="false" customHeight="false" outlineLevel="0" collapsed="false">
      <c r="B48" s="76" t="n">
        <v>8.66</v>
      </c>
      <c r="C48" s="94" t="n">
        <v>40414</v>
      </c>
      <c r="D48" s="89" t="s">
        <v>307</v>
      </c>
      <c r="E48" s="0" t="s">
        <v>729</v>
      </c>
    </row>
    <row r="49" customFormat="false" ht="12.75" hidden="false" customHeight="false" outlineLevel="0" collapsed="false">
      <c r="B49" s="76" t="n">
        <v>25.5</v>
      </c>
      <c r="C49" s="94" t="n">
        <v>40423</v>
      </c>
      <c r="D49" s="89" t="s">
        <v>305</v>
      </c>
      <c r="E49" s="0" t="s">
        <v>438</v>
      </c>
    </row>
    <row r="50" customFormat="false" ht="12.75" hidden="false" customHeight="false" outlineLevel="0" collapsed="false">
      <c r="B50" s="76" t="n">
        <v>5.99</v>
      </c>
      <c r="C50" s="94" t="n">
        <v>40430</v>
      </c>
      <c r="D50" s="89" t="s">
        <v>434</v>
      </c>
      <c r="E50" s="0" t="s">
        <v>729</v>
      </c>
    </row>
    <row r="51" customFormat="false" ht="12.75" hidden="false" customHeight="false" outlineLevel="0" collapsed="false">
      <c r="B51" s="76" t="n">
        <v>24.49</v>
      </c>
      <c r="C51" s="94" t="n">
        <v>40433</v>
      </c>
      <c r="D51" s="89" t="s">
        <v>305</v>
      </c>
      <c r="E51" s="0" t="s">
        <v>561</v>
      </c>
    </row>
    <row r="52" customFormat="false" ht="12.75" hidden="false" customHeight="false" outlineLevel="0" collapsed="false">
      <c r="B52" s="76" t="n">
        <v>5.98</v>
      </c>
      <c r="C52" s="94" t="n">
        <v>40440</v>
      </c>
      <c r="D52" s="89" t="s">
        <v>434</v>
      </c>
      <c r="E52" s="0" t="s">
        <v>729</v>
      </c>
    </row>
    <row r="53" customFormat="false" ht="12.75" hidden="false" customHeight="false" outlineLevel="0" collapsed="false">
      <c r="B53" s="76" t="n">
        <v>11.97</v>
      </c>
      <c r="C53" s="94" t="n">
        <v>40441</v>
      </c>
      <c r="D53" s="89" t="s">
        <v>434</v>
      </c>
      <c r="E53" s="0" t="s">
        <v>730</v>
      </c>
    </row>
    <row r="54" customFormat="false" ht="12.75" hidden="false" customHeight="false" outlineLevel="0" collapsed="false">
      <c r="B54" s="76" t="n">
        <v>5.89</v>
      </c>
      <c r="C54" s="94" t="n">
        <v>40453</v>
      </c>
      <c r="D54" s="89" t="s">
        <v>434</v>
      </c>
      <c r="E54" s="0" t="s">
        <v>729</v>
      </c>
    </row>
    <row r="55" customFormat="false" ht="12.75" hidden="false" customHeight="false" outlineLevel="0" collapsed="false">
      <c r="B55" s="76" t="n">
        <v>13.61</v>
      </c>
      <c r="C55" s="94" t="n">
        <v>40454</v>
      </c>
      <c r="D55" s="89" t="s">
        <v>434</v>
      </c>
      <c r="E55" s="0" t="s">
        <v>729</v>
      </c>
    </row>
    <row r="56" customFormat="false" ht="12.75" hidden="false" customHeight="false" outlineLevel="0" collapsed="false">
      <c r="B56" s="76" t="n">
        <v>18.63</v>
      </c>
      <c r="C56" s="94" t="n">
        <v>40456</v>
      </c>
      <c r="D56" s="89" t="s">
        <v>307</v>
      </c>
      <c r="E56" s="0" t="s">
        <v>729</v>
      </c>
    </row>
    <row r="57" customFormat="false" ht="12.75" hidden="false" customHeight="false" outlineLevel="0" collapsed="false">
      <c r="B57" s="76" t="n">
        <v>7.16</v>
      </c>
      <c r="C57" s="94" t="n">
        <v>40457</v>
      </c>
      <c r="D57" s="89" t="s">
        <v>307</v>
      </c>
      <c r="E57" s="0" t="s">
        <v>729</v>
      </c>
    </row>
    <row r="58" customFormat="false" ht="12.75" hidden="false" customHeight="false" outlineLevel="0" collapsed="false">
      <c r="B58" s="76" t="n">
        <v>38.78</v>
      </c>
      <c r="C58" s="94" t="n">
        <v>40472</v>
      </c>
      <c r="D58" s="89" t="s">
        <v>434</v>
      </c>
      <c r="E58" s="0" t="s">
        <v>731</v>
      </c>
    </row>
    <row r="59" customFormat="false" ht="12.75" hidden="false" customHeight="false" outlineLevel="0" collapsed="false">
      <c r="B59" s="76" t="n">
        <v>14.34</v>
      </c>
      <c r="C59" s="94" t="n">
        <v>40499</v>
      </c>
      <c r="D59" s="89" t="s">
        <v>307</v>
      </c>
      <c r="E59" s="0" t="s">
        <v>732</v>
      </c>
    </row>
    <row r="60" customFormat="false" ht="12.75" hidden="false" customHeight="false" outlineLevel="0" collapsed="false">
      <c r="B60" s="76" t="n">
        <v>1.22</v>
      </c>
      <c r="C60" s="94" t="n">
        <v>40503</v>
      </c>
      <c r="D60" s="89" t="s">
        <v>434</v>
      </c>
      <c r="E60" s="0" t="s">
        <v>732</v>
      </c>
    </row>
    <row r="61" customFormat="false" ht="12.75" hidden="false" customHeight="false" outlineLevel="0" collapsed="false">
      <c r="B61" s="76" t="n">
        <v>17.06</v>
      </c>
      <c r="C61" s="94" t="n">
        <v>40509</v>
      </c>
      <c r="D61" s="89" t="s">
        <v>434</v>
      </c>
      <c r="E61" s="0" t="s">
        <v>727</v>
      </c>
    </row>
    <row r="62" customFormat="false" ht="12.75" hidden="false" customHeight="false" outlineLevel="0" collapsed="false">
      <c r="B62" s="76" t="n">
        <v>18.55</v>
      </c>
      <c r="C62" s="94" t="n">
        <v>40512</v>
      </c>
      <c r="D62" s="89" t="s">
        <v>434</v>
      </c>
      <c r="E62" s="0" t="s">
        <v>733</v>
      </c>
    </row>
    <row r="63" customFormat="false" ht="12.75" hidden="false" customHeight="false" outlineLevel="0" collapsed="false">
      <c r="B63" s="76" t="n">
        <v>38.81</v>
      </c>
      <c r="C63" s="94" t="n">
        <v>40513</v>
      </c>
      <c r="D63" s="89" t="s">
        <v>434</v>
      </c>
      <c r="E63" s="0" t="s">
        <v>727</v>
      </c>
    </row>
    <row r="64" customFormat="false" ht="12.75" hidden="false" customHeight="false" outlineLevel="0" collapsed="false">
      <c r="B64" s="76" t="n">
        <v>42.79</v>
      </c>
      <c r="C64" s="94" t="n">
        <v>40533</v>
      </c>
      <c r="D64" s="89" t="s">
        <v>434</v>
      </c>
      <c r="E64" s="0" t="s">
        <v>734</v>
      </c>
    </row>
    <row r="65" customFormat="false" ht="12.75" hidden="false" customHeight="false" outlineLevel="0" collapsed="false">
      <c r="B65" s="76" t="n">
        <v>14.26</v>
      </c>
      <c r="C65" s="94" t="n">
        <v>40538</v>
      </c>
      <c r="D65" s="89" t="s">
        <v>434</v>
      </c>
      <c r="E65" s="0" t="s">
        <v>7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6"/>
  <sheetViews>
    <sheetView showFormulas="false" showGridLines="true" showRowColHeaders="true" showZeros="true" rightToLeft="false" tabSelected="false" showOutlineSymbols="true" defaultGridColor="true" view="normal" topLeftCell="A157" colorId="64" zoomScale="100" zoomScaleNormal="100" zoomScalePageLayoutView="100" workbookViewId="0">
      <selection pane="topLeft" activeCell="B157" activeCellId="0" sqref="B1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6" width="10.85"/>
    <col collapsed="false" customWidth="true" hidden="false" outlineLevel="0" max="3" min="3" style="6" width="11.56"/>
    <col collapsed="false" customWidth="true" hidden="false" outlineLevel="0" max="4" min="4" style="89" width="7.85"/>
    <col collapsed="false" customWidth="true" hidden="false" outlineLevel="0" max="5" min="5" style="0" width="100.7"/>
  </cols>
  <sheetData>
    <row r="1" customFormat="false" ht="12.75" hidden="false" customHeight="false" outlineLevel="0" collapsed="false">
      <c r="A1" s="5" t="s">
        <v>68</v>
      </c>
      <c r="B1" s="5" t="s">
        <v>408</v>
      </c>
      <c r="C1" s="86" t="s">
        <v>409</v>
      </c>
      <c r="D1" s="87" t="s">
        <v>70</v>
      </c>
      <c r="E1" s="5" t="s">
        <v>73</v>
      </c>
    </row>
    <row r="2" customFormat="false" ht="12.75" hidden="false" customHeight="false" outlineLevel="0" collapsed="false">
      <c r="A2" s="88" t="n">
        <f aca="false">ROUND(AVERAGE(B$2:B$65536),0)</f>
        <v>235</v>
      </c>
      <c r="B2" s="76" t="n">
        <v>193.88</v>
      </c>
      <c r="C2" s="15" t="n">
        <v>39601</v>
      </c>
      <c r="D2" s="89" t="s">
        <v>307</v>
      </c>
      <c r="E2" s="90" t="s">
        <v>735</v>
      </c>
    </row>
    <row r="3" customFormat="false" ht="12.75" hidden="false" customHeight="false" outlineLevel="0" collapsed="false">
      <c r="B3" s="76" t="n">
        <v>130.01</v>
      </c>
      <c r="C3" s="15" t="n">
        <v>39614</v>
      </c>
      <c r="D3" s="89" t="s">
        <v>333</v>
      </c>
      <c r="E3" s="101" t="s">
        <v>736</v>
      </c>
    </row>
    <row r="4" customFormat="false" ht="12.75" hidden="false" customHeight="false" outlineLevel="0" collapsed="false">
      <c r="A4" s="5" t="s">
        <v>412</v>
      </c>
      <c r="B4" s="76" t="n">
        <v>212.71</v>
      </c>
      <c r="C4" s="15" t="n">
        <v>39627</v>
      </c>
      <c r="D4" s="89" t="s">
        <v>307</v>
      </c>
      <c r="E4" s="0" t="s">
        <v>737</v>
      </c>
    </row>
    <row r="5" customFormat="false" ht="12.75" hidden="false" customHeight="false" outlineLevel="0" collapsed="false">
      <c r="A5" s="6" t="n">
        <f aca="false">COUNT(B$2:B$65536)</f>
        <v>174</v>
      </c>
      <c r="B5" s="76" t="n">
        <v>206</v>
      </c>
      <c r="C5" s="15" t="n">
        <v>39621</v>
      </c>
      <c r="D5" s="89" t="s">
        <v>305</v>
      </c>
      <c r="E5" s="0" t="s">
        <v>738</v>
      </c>
    </row>
    <row r="6" customFormat="false" ht="12.75" hidden="false" customHeight="false" outlineLevel="0" collapsed="false">
      <c r="B6" s="76" t="n">
        <v>213.9</v>
      </c>
      <c r="C6" s="15" t="n">
        <v>39629</v>
      </c>
      <c r="D6" s="89" t="s">
        <v>307</v>
      </c>
      <c r="E6" s="77" t="s">
        <v>739</v>
      </c>
    </row>
    <row r="7" customFormat="false" ht="12.75" hidden="false" customHeight="false" outlineLevel="0" collapsed="false">
      <c r="A7" s="102" t="s">
        <v>740</v>
      </c>
      <c r="B7" s="76" t="n">
        <v>146.1</v>
      </c>
      <c r="C7" s="15" t="n">
        <v>39629</v>
      </c>
      <c r="D7" s="89" t="s">
        <v>307</v>
      </c>
      <c r="E7" s="77" t="s">
        <v>739</v>
      </c>
    </row>
    <row r="8" customFormat="false" ht="12.75" hidden="false" customHeight="false" outlineLevel="0" collapsed="false">
      <c r="A8" s="6" t="n">
        <v>0</v>
      </c>
      <c r="B8" s="76" t="n">
        <v>208.36</v>
      </c>
      <c r="C8" s="94" t="n">
        <v>39628</v>
      </c>
      <c r="D8" s="89" t="s">
        <v>305</v>
      </c>
      <c r="E8" s="0" t="s">
        <v>739</v>
      </c>
    </row>
    <row r="9" customFormat="false" ht="12.75" hidden="false" customHeight="false" outlineLevel="0" collapsed="false">
      <c r="B9" s="76" t="n">
        <v>286.83</v>
      </c>
      <c r="C9" s="94" t="n">
        <v>39636</v>
      </c>
      <c r="D9" s="89" t="s">
        <v>307</v>
      </c>
      <c r="E9" s="0" t="s">
        <v>741</v>
      </c>
    </row>
    <row r="10" customFormat="false" ht="12.75" hidden="false" customHeight="false" outlineLevel="0" collapsed="false">
      <c r="B10" s="76" t="n">
        <v>311</v>
      </c>
      <c r="C10" s="94" t="n">
        <v>39642</v>
      </c>
      <c r="D10" s="89" t="s">
        <v>305</v>
      </c>
      <c r="E10" s="103" t="s">
        <v>742</v>
      </c>
    </row>
    <row r="11" customFormat="false" ht="12.75" hidden="false" customHeight="false" outlineLevel="0" collapsed="false">
      <c r="B11" s="76" t="n">
        <v>505</v>
      </c>
      <c r="C11" s="94" t="n">
        <v>39656</v>
      </c>
      <c r="D11" s="89" t="s">
        <v>305</v>
      </c>
      <c r="E11" s="0" t="s">
        <v>743</v>
      </c>
    </row>
    <row r="12" customFormat="false" ht="12.75" hidden="false" customHeight="false" outlineLevel="0" collapsed="false">
      <c r="B12" s="76" t="n">
        <v>515.95</v>
      </c>
      <c r="C12" s="94" t="n">
        <v>39664</v>
      </c>
      <c r="D12" s="89" t="s">
        <v>744</v>
      </c>
      <c r="E12" s="0" t="s">
        <v>745</v>
      </c>
    </row>
    <row r="13" customFormat="false" ht="12.75" hidden="false" customHeight="false" outlineLevel="0" collapsed="false">
      <c r="B13" s="76" t="n">
        <v>84.86</v>
      </c>
      <c r="C13" s="94" t="n">
        <v>39664</v>
      </c>
      <c r="D13" s="89" t="s">
        <v>307</v>
      </c>
      <c r="E13" s="0" t="s">
        <v>739</v>
      </c>
    </row>
    <row r="14" customFormat="false" ht="12.75" hidden="false" customHeight="false" outlineLevel="0" collapsed="false">
      <c r="B14" s="6" t="n">
        <v>41.41</v>
      </c>
      <c r="C14" s="94" t="n">
        <v>39664</v>
      </c>
      <c r="D14" s="89" t="s">
        <v>307</v>
      </c>
      <c r="E14" s="0" t="s">
        <v>746</v>
      </c>
    </row>
    <row r="15" customFormat="false" ht="12.75" hidden="false" customHeight="false" outlineLevel="0" collapsed="false">
      <c r="B15" s="76" t="n">
        <v>141.88</v>
      </c>
      <c r="C15" s="94" t="n">
        <v>39695</v>
      </c>
      <c r="D15" s="89" t="s">
        <v>307</v>
      </c>
      <c r="E15" s="0" t="s">
        <v>747</v>
      </c>
    </row>
    <row r="16" customFormat="false" ht="12.75" hidden="false" customHeight="false" outlineLevel="0" collapsed="false">
      <c r="B16" s="76" t="n">
        <v>180.15</v>
      </c>
      <c r="C16" s="94" t="n">
        <v>39700</v>
      </c>
      <c r="D16" s="89" t="s">
        <v>307</v>
      </c>
      <c r="E16" s="0" t="s">
        <v>748</v>
      </c>
    </row>
    <row r="17" customFormat="false" ht="12.75" hidden="false" customHeight="false" outlineLevel="0" collapsed="false">
      <c r="B17" s="76" t="n">
        <v>181</v>
      </c>
      <c r="C17" s="94" t="n">
        <v>39712</v>
      </c>
      <c r="D17" s="89" t="s">
        <v>305</v>
      </c>
      <c r="E17" s="0" t="s">
        <v>749</v>
      </c>
    </row>
    <row r="18" customFormat="false" ht="12.75" hidden="false" customHeight="false" outlineLevel="0" collapsed="false">
      <c r="B18" s="76" t="n">
        <v>904</v>
      </c>
      <c r="C18" s="94" t="n">
        <v>39719</v>
      </c>
      <c r="D18" s="89" t="s">
        <v>305</v>
      </c>
      <c r="E18" s="0" t="s">
        <v>750</v>
      </c>
    </row>
    <row r="19" customFormat="false" ht="12.75" hidden="false" customHeight="false" outlineLevel="0" collapsed="false">
      <c r="B19" s="76" t="n">
        <v>211</v>
      </c>
      <c r="C19" s="94" t="n">
        <v>39724</v>
      </c>
      <c r="D19" s="89" t="s">
        <v>468</v>
      </c>
      <c r="E19" s="0" t="s">
        <v>751</v>
      </c>
    </row>
    <row r="20" customFormat="false" ht="12.75" hidden="false" customHeight="false" outlineLevel="0" collapsed="false">
      <c r="B20" s="76" t="n">
        <v>277</v>
      </c>
      <c r="C20" s="94" t="n">
        <v>39733</v>
      </c>
      <c r="D20" s="89" t="s">
        <v>468</v>
      </c>
      <c r="E20" s="0" t="s">
        <v>752</v>
      </c>
    </row>
    <row r="21" customFormat="false" ht="12.75" hidden="false" customHeight="false" outlineLevel="0" collapsed="false">
      <c r="B21" s="76" t="n">
        <v>105.85</v>
      </c>
      <c r="C21" s="94" t="n">
        <v>39738</v>
      </c>
      <c r="D21" s="89" t="s">
        <v>307</v>
      </c>
      <c r="E21" s="0" t="s">
        <v>753</v>
      </c>
    </row>
    <row r="22" customFormat="false" ht="12.75" hidden="false" customHeight="false" outlineLevel="0" collapsed="false">
      <c r="B22" s="76" t="n">
        <v>136.01</v>
      </c>
      <c r="C22" s="94" t="n">
        <v>39741</v>
      </c>
      <c r="D22" s="89" t="s">
        <v>307</v>
      </c>
      <c r="E22" s="0" t="s">
        <v>739</v>
      </c>
    </row>
    <row r="23" customFormat="false" ht="12.75" hidden="false" customHeight="false" outlineLevel="0" collapsed="false">
      <c r="B23" s="76" t="n">
        <v>178.77</v>
      </c>
      <c r="C23" s="94" t="n">
        <v>39766</v>
      </c>
      <c r="D23" s="89" t="s">
        <v>415</v>
      </c>
      <c r="E23" s="0" t="s">
        <v>754</v>
      </c>
    </row>
    <row r="24" customFormat="false" ht="12.75" hidden="false" customHeight="false" outlineLevel="0" collapsed="false">
      <c r="B24" s="76" t="n">
        <v>161.01</v>
      </c>
      <c r="C24" s="94" t="n">
        <v>39775</v>
      </c>
      <c r="D24" s="89" t="s">
        <v>305</v>
      </c>
      <c r="E24" s="0" t="s">
        <v>739</v>
      </c>
    </row>
    <row r="25" customFormat="false" ht="12.75" hidden="false" customHeight="false" outlineLevel="0" collapsed="false">
      <c r="B25" s="104" t="s">
        <v>755</v>
      </c>
      <c r="C25" s="94" t="n">
        <v>39785</v>
      </c>
      <c r="D25" s="89" t="s">
        <v>434</v>
      </c>
      <c r="E25" s="0" t="s">
        <v>756</v>
      </c>
    </row>
    <row r="26" customFormat="false" ht="12.75" hidden="false" customHeight="false" outlineLevel="0" collapsed="false">
      <c r="B26" s="76" t="n">
        <v>233.43</v>
      </c>
      <c r="C26" s="94" t="n">
        <v>39789</v>
      </c>
      <c r="D26" s="89" t="s">
        <v>434</v>
      </c>
      <c r="E26" s="0" t="s">
        <v>757</v>
      </c>
    </row>
    <row r="27" customFormat="false" ht="12.75" hidden="false" customHeight="false" outlineLevel="0" collapsed="false">
      <c r="B27" s="76" t="n">
        <v>181.01</v>
      </c>
      <c r="C27" s="94" t="n">
        <v>39789</v>
      </c>
      <c r="D27" s="89" t="s">
        <v>305</v>
      </c>
      <c r="E27" s="0" t="s">
        <v>758</v>
      </c>
    </row>
    <row r="28" customFormat="false" ht="12.75" hidden="false" customHeight="false" outlineLevel="0" collapsed="false">
      <c r="B28" s="6" t="n">
        <v>80.98</v>
      </c>
      <c r="C28" s="94" t="n">
        <v>39801</v>
      </c>
      <c r="D28" s="89" t="s">
        <v>434</v>
      </c>
      <c r="E28" s="0" t="s">
        <v>759</v>
      </c>
    </row>
    <row r="29" customFormat="false" ht="12.75" hidden="false" customHeight="false" outlineLevel="0" collapsed="false">
      <c r="B29" s="76" t="n">
        <v>147.74</v>
      </c>
      <c r="C29" s="94" t="n">
        <v>39802</v>
      </c>
      <c r="D29" s="89" t="s">
        <v>307</v>
      </c>
      <c r="E29" s="0" t="s">
        <v>760</v>
      </c>
    </row>
    <row r="30" customFormat="false" ht="12.75" hidden="false" customHeight="false" outlineLevel="0" collapsed="false">
      <c r="B30" s="76" t="n">
        <v>192.7</v>
      </c>
      <c r="C30" s="94" t="n">
        <v>39803</v>
      </c>
      <c r="D30" s="89" t="s">
        <v>305</v>
      </c>
      <c r="E30" s="3" t="s">
        <v>739</v>
      </c>
    </row>
    <row r="31" customFormat="false" ht="12.75" hidden="false" customHeight="false" outlineLevel="0" collapsed="false">
      <c r="B31" s="76" t="n">
        <v>223.22</v>
      </c>
      <c r="C31" s="94" t="n">
        <v>39803</v>
      </c>
      <c r="D31" s="89" t="s">
        <v>305</v>
      </c>
      <c r="E31" s="0" t="s">
        <v>761</v>
      </c>
    </row>
    <row r="32" customFormat="false" ht="12.75" hidden="false" customHeight="false" outlineLevel="0" collapsed="false">
      <c r="B32" s="76" t="n">
        <v>321.23</v>
      </c>
      <c r="C32" s="94" t="n">
        <v>39803</v>
      </c>
      <c r="D32" s="89" t="s">
        <v>305</v>
      </c>
      <c r="E32" s="0" t="s">
        <v>762</v>
      </c>
    </row>
    <row r="33" customFormat="false" ht="12.75" hidden="false" customHeight="false" outlineLevel="0" collapsed="false">
      <c r="B33" s="76" t="n">
        <v>301.01</v>
      </c>
      <c r="C33" s="94" t="n">
        <v>39809</v>
      </c>
      <c r="D33" s="89" t="s">
        <v>305</v>
      </c>
      <c r="E33" s="0" t="s">
        <v>763</v>
      </c>
    </row>
    <row r="34" customFormat="false" ht="12.75" hidden="false" customHeight="false" outlineLevel="0" collapsed="false">
      <c r="B34" s="76" t="n">
        <v>183</v>
      </c>
      <c r="C34" s="94" t="n">
        <v>39823</v>
      </c>
      <c r="D34" s="89" t="s">
        <v>305</v>
      </c>
      <c r="E34" s="0" t="s">
        <v>764</v>
      </c>
    </row>
    <row r="35" customFormat="false" ht="12.75" hidden="false" customHeight="false" outlineLevel="0" collapsed="false">
      <c r="B35" s="76" t="n">
        <v>150.59</v>
      </c>
      <c r="C35" s="94" t="n">
        <v>39823</v>
      </c>
      <c r="D35" s="89" t="s">
        <v>305</v>
      </c>
      <c r="E35" s="0" t="s">
        <v>765</v>
      </c>
    </row>
    <row r="36" customFormat="false" ht="12.75" hidden="false" customHeight="false" outlineLevel="0" collapsed="false">
      <c r="B36" s="76" t="n">
        <v>200.14</v>
      </c>
      <c r="C36" s="94" t="n">
        <v>39824</v>
      </c>
      <c r="D36" s="89" t="s">
        <v>307</v>
      </c>
      <c r="E36" s="0" t="s">
        <v>766</v>
      </c>
    </row>
    <row r="37" customFormat="false" ht="12.75" hidden="false" customHeight="false" outlineLevel="0" collapsed="false">
      <c r="B37" s="76" t="n">
        <v>156.55</v>
      </c>
      <c r="C37" s="94" t="n">
        <v>39824</v>
      </c>
      <c r="D37" s="89" t="s">
        <v>305</v>
      </c>
      <c r="E37" s="0" t="s">
        <v>767</v>
      </c>
    </row>
    <row r="38" customFormat="false" ht="12.75" hidden="false" customHeight="false" outlineLevel="0" collapsed="false">
      <c r="B38" s="76" t="n">
        <v>126.83</v>
      </c>
      <c r="C38" s="94" t="n">
        <v>39824</v>
      </c>
      <c r="D38" s="89" t="s">
        <v>305</v>
      </c>
      <c r="E38" s="0" t="s">
        <v>739</v>
      </c>
    </row>
    <row r="39" customFormat="false" ht="12.75" hidden="false" customHeight="false" outlineLevel="0" collapsed="false">
      <c r="B39" s="76" t="n">
        <v>555.1</v>
      </c>
      <c r="C39" s="94" t="n">
        <v>39825</v>
      </c>
      <c r="D39" s="89" t="s">
        <v>307</v>
      </c>
      <c r="E39" s="0" t="s">
        <v>768</v>
      </c>
    </row>
    <row r="40" customFormat="false" ht="12.75" hidden="false" customHeight="false" outlineLevel="0" collapsed="false">
      <c r="B40" s="76" t="n">
        <v>219.69</v>
      </c>
      <c r="C40" s="94" t="n">
        <v>39829</v>
      </c>
      <c r="D40" s="89" t="s">
        <v>744</v>
      </c>
      <c r="E40" s="0" t="s">
        <v>769</v>
      </c>
    </row>
    <row r="41" customFormat="false" ht="12.75" hidden="false" customHeight="false" outlineLevel="0" collapsed="false">
      <c r="B41" s="76" t="n">
        <v>230.63</v>
      </c>
      <c r="C41" s="94" t="n">
        <v>39831</v>
      </c>
      <c r="D41" s="89" t="s">
        <v>307</v>
      </c>
      <c r="E41" s="0" t="s">
        <v>770</v>
      </c>
    </row>
    <row r="42" customFormat="false" ht="12.75" hidden="false" customHeight="false" outlineLevel="0" collapsed="false">
      <c r="B42" s="76" t="n">
        <v>130.38</v>
      </c>
      <c r="C42" s="94" t="n">
        <v>39831</v>
      </c>
      <c r="D42" s="89" t="s">
        <v>771</v>
      </c>
      <c r="E42" s="0" t="s">
        <v>772</v>
      </c>
    </row>
    <row r="43" customFormat="false" ht="12.75" hidden="false" customHeight="false" outlineLevel="0" collapsed="false">
      <c r="B43" s="76" t="n">
        <v>132</v>
      </c>
      <c r="C43" s="94" t="n">
        <v>39844</v>
      </c>
      <c r="D43" s="89" t="s">
        <v>305</v>
      </c>
      <c r="E43" s="0" t="s">
        <v>773</v>
      </c>
    </row>
    <row r="44" customFormat="false" ht="12.75" hidden="false" customHeight="false" outlineLevel="0" collapsed="false">
      <c r="B44" s="76" t="n">
        <v>435.61</v>
      </c>
      <c r="C44" s="94" t="n">
        <v>39845</v>
      </c>
      <c r="D44" s="89" t="s">
        <v>434</v>
      </c>
      <c r="E44" s="0" t="s">
        <v>774</v>
      </c>
    </row>
    <row r="45" customFormat="false" ht="12.75" hidden="false" customHeight="false" outlineLevel="0" collapsed="false">
      <c r="B45" s="76" t="n">
        <v>202.3</v>
      </c>
      <c r="C45" s="94" t="n">
        <v>39846</v>
      </c>
      <c r="D45" s="89" t="s">
        <v>307</v>
      </c>
      <c r="E45" s="0" t="s">
        <v>739</v>
      </c>
    </row>
    <row r="46" customFormat="false" ht="12.75" hidden="false" customHeight="false" outlineLevel="0" collapsed="false">
      <c r="B46" s="76" t="n">
        <v>311.22</v>
      </c>
      <c r="C46" s="94" t="n">
        <v>39847</v>
      </c>
      <c r="D46" s="89" t="s">
        <v>307</v>
      </c>
      <c r="E46" s="0" t="s">
        <v>775</v>
      </c>
    </row>
    <row r="47" customFormat="false" ht="12.75" hidden="false" customHeight="false" outlineLevel="0" collapsed="false">
      <c r="B47" s="76" t="n">
        <v>200.74</v>
      </c>
      <c r="C47" s="94" t="n">
        <v>39848</v>
      </c>
      <c r="D47" s="89" t="s">
        <v>307</v>
      </c>
      <c r="E47" s="0" t="s">
        <v>776</v>
      </c>
    </row>
    <row r="48" customFormat="false" ht="12.75" hidden="false" customHeight="false" outlineLevel="0" collapsed="false">
      <c r="B48" s="76" t="n">
        <v>176</v>
      </c>
      <c r="C48" s="94" t="n">
        <v>39852</v>
      </c>
      <c r="D48" s="89" t="s">
        <v>305</v>
      </c>
      <c r="E48" s="0" t="s">
        <v>777</v>
      </c>
    </row>
    <row r="49" customFormat="false" ht="12.75" hidden="false" customHeight="false" outlineLevel="0" collapsed="false">
      <c r="B49" s="76" t="n">
        <v>311</v>
      </c>
      <c r="C49" s="94" t="n">
        <v>39854</v>
      </c>
      <c r="D49" s="89" t="s">
        <v>305</v>
      </c>
      <c r="E49" s="0" t="s">
        <v>778</v>
      </c>
    </row>
    <row r="50" customFormat="false" ht="12.75" hidden="false" customHeight="false" outlineLevel="0" collapsed="false">
      <c r="B50" s="76" t="n">
        <v>223.22</v>
      </c>
      <c r="C50" s="94" t="n">
        <v>39866</v>
      </c>
      <c r="D50" s="89" t="s">
        <v>305</v>
      </c>
      <c r="E50" s="0" t="s">
        <v>779</v>
      </c>
    </row>
    <row r="51" customFormat="false" ht="12.75" hidden="false" customHeight="false" outlineLevel="0" collapsed="false">
      <c r="B51" s="76" t="n">
        <v>186</v>
      </c>
      <c r="C51" s="94" t="n">
        <v>39866</v>
      </c>
      <c r="D51" s="89" t="s">
        <v>305</v>
      </c>
      <c r="E51" s="0" t="s">
        <v>780</v>
      </c>
    </row>
    <row r="52" customFormat="false" ht="12.75" hidden="false" customHeight="false" outlineLevel="0" collapsed="false">
      <c r="B52" s="76" t="n">
        <v>127.51</v>
      </c>
      <c r="C52" s="94" t="n">
        <v>39878</v>
      </c>
      <c r="D52" s="89" t="s">
        <v>305</v>
      </c>
      <c r="E52" s="3" t="s">
        <v>781</v>
      </c>
    </row>
    <row r="53" customFormat="false" ht="12.75" hidden="false" customHeight="false" outlineLevel="0" collapsed="false">
      <c r="B53" s="76" t="n">
        <v>200.99</v>
      </c>
      <c r="C53" s="94" t="n">
        <v>39879</v>
      </c>
      <c r="D53" s="89" t="s">
        <v>305</v>
      </c>
      <c r="E53" s="0" t="s">
        <v>782</v>
      </c>
    </row>
    <row r="54" customFormat="false" ht="12.75" hidden="false" customHeight="false" outlineLevel="0" collapsed="false">
      <c r="B54" s="76" t="n">
        <v>196.01</v>
      </c>
      <c r="C54" s="94" t="n">
        <v>39879</v>
      </c>
      <c r="D54" s="89" t="s">
        <v>415</v>
      </c>
      <c r="E54" s="0" t="s">
        <v>783</v>
      </c>
    </row>
    <row r="55" customFormat="false" ht="12.75" hidden="false" customHeight="false" outlineLevel="0" collapsed="false">
      <c r="B55" s="76" t="n">
        <v>424.6</v>
      </c>
      <c r="C55" s="94" t="n">
        <v>39900</v>
      </c>
      <c r="D55" s="89" t="s">
        <v>307</v>
      </c>
      <c r="E55" s="0" t="s">
        <v>784</v>
      </c>
    </row>
    <row r="56" customFormat="false" ht="12.75" hidden="false" customHeight="false" outlineLevel="0" collapsed="false">
      <c r="B56" s="76" t="n">
        <v>74.99</v>
      </c>
      <c r="C56" s="94" t="n">
        <v>39900</v>
      </c>
      <c r="D56" s="89" t="s">
        <v>434</v>
      </c>
      <c r="E56" s="0" t="s">
        <v>785</v>
      </c>
    </row>
    <row r="57" customFormat="false" ht="12.75" hidden="false" customHeight="false" outlineLevel="0" collapsed="false">
      <c r="B57" s="76" t="n">
        <v>95.71</v>
      </c>
      <c r="C57" s="94" t="n">
        <v>39906</v>
      </c>
      <c r="D57" s="89" t="s">
        <v>307</v>
      </c>
      <c r="E57" s="0" t="s">
        <v>786</v>
      </c>
    </row>
    <row r="58" customFormat="false" ht="12.75" hidden="false" customHeight="false" outlineLevel="0" collapsed="false">
      <c r="B58" s="76" t="n">
        <v>115.67</v>
      </c>
      <c r="C58" s="94" t="n">
        <v>39908</v>
      </c>
      <c r="D58" s="89" t="s">
        <v>434</v>
      </c>
      <c r="E58" s="0" t="s">
        <v>787</v>
      </c>
    </row>
    <row r="59" customFormat="false" ht="12.75" hidden="false" customHeight="false" outlineLevel="0" collapsed="false">
      <c r="B59" s="76" t="n">
        <v>211</v>
      </c>
      <c r="C59" s="94" t="n">
        <v>39916</v>
      </c>
      <c r="D59" s="89" t="s">
        <v>305</v>
      </c>
      <c r="E59" s="0" t="s">
        <v>788</v>
      </c>
    </row>
    <row r="60" customFormat="false" ht="12.75" hidden="false" customHeight="false" outlineLevel="0" collapsed="false">
      <c r="B60" s="76" t="n">
        <v>115.04</v>
      </c>
      <c r="C60" s="94" t="n">
        <v>39921</v>
      </c>
      <c r="D60" s="89" t="s">
        <v>307</v>
      </c>
      <c r="E60" s="0" t="s">
        <v>751</v>
      </c>
    </row>
    <row r="61" customFormat="false" ht="12.75" hidden="false" customHeight="false" outlineLevel="0" collapsed="false">
      <c r="B61" s="76" t="n">
        <v>266.81</v>
      </c>
      <c r="C61" s="94" t="n">
        <v>39930</v>
      </c>
      <c r="D61" s="89" t="s">
        <v>307</v>
      </c>
      <c r="E61" s="0" t="s">
        <v>789</v>
      </c>
    </row>
    <row r="62" customFormat="false" ht="12.75" hidden="false" customHeight="false" outlineLevel="0" collapsed="false">
      <c r="B62" s="76" t="n">
        <v>201.01</v>
      </c>
      <c r="C62" s="94" t="n">
        <v>39939</v>
      </c>
      <c r="D62" s="89" t="s">
        <v>305</v>
      </c>
      <c r="E62" s="0" t="s">
        <v>790</v>
      </c>
    </row>
    <row r="63" customFormat="false" ht="14.25" hidden="false" customHeight="false" outlineLevel="0" collapsed="false">
      <c r="B63" s="76" t="n">
        <v>170.15</v>
      </c>
      <c r="C63" s="94" t="n">
        <v>39957</v>
      </c>
      <c r="D63" s="89" t="s">
        <v>305</v>
      </c>
      <c r="E63" s="0" t="s">
        <v>791</v>
      </c>
    </row>
    <row r="64" customFormat="false" ht="12.75" hidden="false" customHeight="false" outlineLevel="0" collapsed="false">
      <c r="B64" s="76" t="n">
        <v>150.13</v>
      </c>
      <c r="C64" s="94" t="n">
        <v>39963</v>
      </c>
      <c r="D64" s="89" t="s">
        <v>307</v>
      </c>
      <c r="E64" s="77" t="s">
        <v>792</v>
      </c>
    </row>
    <row r="65" customFormat="false" ht="12.75" hidden="false" customHeight="false" outlineLevel="0" collapsed="false">
      <c r="B65" s="6" t="n">
        <v>217.59</v>
      </c>
      <c r="C65" s="94" t="n">
        <v>39989</v>
      </c>
      <c r="D65" s="89" t="s">
        <v>307</v>
      </c>
      <c r="E65" s="0" t="s">
        <v>793</v>
      </c>
    </row>
    <row r="66" customFormat="false" ht="12.75" hidden="false" customHeight="false" outlineLevel="0" collapsed="false">
      <c r="B66" s="6" t="n">
        <v>530</v>
      </c>
      <c r="C66" s="94" t="n">
        <v>39994</v>
      </c>
      <c r="D66" s="89" t="s">
        <v>305</v>
      </c>
      <c r="E66" s="0" t="s">
        <v>794</v>
      </c>
    </row>
    <row r="67" customFormat="false" ht="12.75" hidden="false" customHeight="false" outlineLevel="0" collapsed="false">
      <c r="B67" s="6" t="n">
        <v>378</v>
      </c>
      <c r="C67" s="94" t="n">
        <v>39996</v>
      </c>
      <c r="D67" s="89" t="s">
        <v>305</v>
      </c>
      <c r="E67" s="0" t="s">
        <v>795</v>
      </c>
    </row>
    <row r="68" customFormat="false" ht="12.75" hidden="false" customHeight="false" outlineLevel="0" collapsed="false">
      <c r="B68" s="6" t="n">
        <v>217.59</v>
      </c>
      <c r="C68" s="94" t="n">
        <v>39999</v>
      </c>
      <c r="D68" s="89" t="s">
        <v>307</v>
      </c>
      <c r="E68" s="0" t="s">
        <v>793</v>
      </c>
    </row>
    <row r="69" customFormat="false" ht="12.75" hidden="false" customHeight="false" outlineLevel="0" collapsed="false">
      <c r="B69" s="76" t="n">
        <v>118.83</v>
      </c>
      <c r="C69" s="94" t="n">
        <v>40000</v>
      </c>
      <c r="D69" s="89" t="s">
        <v>307</v>
      </c>
      <c r="E69" s="0" t="s">
        <v>796</v>
      </c>
    </row>
    <row r="70" customFormat="false" ht="12.75" hidden="false" customHeight="false" outlineLevel="0" collapsed="false">
      <c r="B70" s="76" t="n">
        <v>256</v>
      </c>
      <c r="C70" s="94" t="n">
        <v>40004</v>
      </c>
      <c r="D70" s="89" t="s">
        <v>305</v>
      </c>
      <c r="E70" s="0" t="s">
        <v>797</v>
      </c>
    </row>
    <row r="71" customFormat="false" ht="12.75" hidden="false" customHeight="false" outlineLevel="0" collapsed="false">
      <c r="B71" s="6" t="n">
        <v>254.5</v>
      </c>
      <c r="C71" s="94" t="n">
        <v>40006</v>
      </c>
      <c r="D71" s="89" t="s">
        <v>305</v>
      </c>
      <c r="E71" s="0" t="s">
        <v>782</v>
      </c>
    </row>
    <row r="72" customFormat="false" ht="12.75" hidden="false" customHeight="false" outlineLevel="0" collapsed="false">
      <c r="B72" s="6" t="n">
        <v>89.94</v>
      </c>
      <c r="C72" s="94" t="n">
        <v>40008</v>
      </c>
      <c r="D72" s="89" t="s">
        <v>307</v>
      </c>
      <c r="E72" s="0" t="s">
        <v>751</v>
      </c>
    </row>
    <row r="73" customFormat="false" ht="12.75" hidden="false" customHeight="false" outlineLevel="0" collapsed="false">
      <c r="B73" s="6" t="n">
        <v>252</v>
      </c>
      <c r="C73" s="94" t="n">
        <v>40008</v>
      </c>
      <c r="D73" s="89" t="s">
        <v>468</v>
      </c>
      <c r="E73" s="0" t="s">
        <v>798</v>
      </c>
    </row>
    <row r="74" customFormat="false" ht="12.75" hidden="false" customHeight="false" outlineLevel="0" collapsed="false">
      <c r="B74" s="6" t="n">
        <v>82</v>
      </c>
      <c r="C74" s="94" t="n">
        <v>40013</v>
      </c>
      <c r="D74" s="89" t="s">
        <v>305</v>
      </c>
      <c r="E74" s="0" t="s">
        <v>799</v>
      </c>
    </row>
    <row r="75" customFormat="false" ht="12.75" hidden="false" customHeight="false" outlineLevel="0" collapsed="false">
      <c r="B75" s="6" t="n">
        <v>401</v>
      </c>
      <c r="C75" s="94" t="n">
        <v>40040</v>
      </c>
      <c r="D75" s="89" t="s">
        <v>468</v>
      </c>
      <c r="E75" s="0" t="s">
        <v>800</v>
      </c>
    </row>
    <row r="76" customFormat="false" ht="12.75" hidden="false" customHeight="false" outlineLevel="0" collapsed="false">
      <c r="B76" s="6" t="n">
        <v>82.22</v>
      </c>
      <c r="C76" s="94" t="n">
        <v>40045</v>
      </c>
      <c r="D76" s="89" t="s">
        <v>434</v>
      </c>
      <c r="E76" s="0" t="s">
        <v>801</v>
      </c>
    </row>
    <row r="77" customFormat="false" ht="12.75" hidden="false" customHeight="false" outlineLevel="0" collapsed="false">
      <c r="B77" s="6" t="n">
        <v>102.23</v>
      </c>
      <c r="C77" s="94" t="n">
        <v>40046</v>
      </c>
      <c r="D77" s="89" t="s">
        <v>305</v>
      </c>
      <c r="E77" s="0" t="s">
        <v>802</v>
      </c>
    </row>
    <row r="78" customFormat="false" ht="12.75" hidden="false" customHeight="false" outlineLevel="0" collapsed="false">
      <c r="B78" s="6" t="n">
        <v>178.77</v>
      </c>
      <c r="C78" s="94" t="n">
        <v>40047</v>
      </c>
      <c r="D78" s="89" t="s">
        <v>305</v>
      </c>
      <c r="E78" s="0" t="s">
        <v>751</v>
      </c>
    </row>
    <row r="79" customFormat="false" ht="12.75" hidden="false" customHeight="false" outlineLevel="0" collapsed="false">
      <c r="B79" s="6" t="n">
        <v>450</v>
      </c>
      <c r="C79" s="94" t="n">
        <v>40052</v>
      </c>
      <c r="D79" s="89" t="s">
        <v>468</v>
      </c>
      <c r="E79" s="0" t="s">
        <v>800</v>
      </c>
    </row>
    <row r="80" customFormat="false" ht="12.75" hidden="false" customHeight="false" outlineLevel="0" collapsed="false">
      <c r="B80" s="6" t="n">
        <v>245</v>
      </c>
      <c r="C80" s="94" t="n">
        <v>40052</v>
      </c>
      <c r="D80" s="89" t="s">
        <v>305</v>
      </c>
      <c r="E80" s="0" t="s">
        <v>803</v>
      </c>
    </row>
    <row r="81" customFormat="false" ht="12.75" hidden="false" customHeight="false" outlineLevel="0" collapsed="false">
      <c r="B81" s="76" t="n">
        <v>182</v>
      </c>
      <c r="C81" s="94" t="n">
        <v>40055</v>
      </c>
      <c r="D81" s="89" t="s">
        <v>305</v>
      </c>
      <c r="E81" s="0" t="s">
        <v>804</v>
      </c>
    </row>
    <row r="82" customFormat="false" ht="12.75" hidden="false" customHeight="false" outlineLevel="0" collapsed="false">
      <c r="B82" s="6" t="n">
        <v>412</v>
      </c>
      <c r="C82" s="94" t="n">
        <v>40055</v>
      </c>
      <c r="D82" s="89" t="s">
        <v>305</v>
      </c>
      <c r="E82" s="0" t="s">
        <v>805</v>
      </c>
    </row>
    <row r="83" customFormat="false" ht="12.75" hidden="false" customHeight="false" outlineLevel="0" collapsed="false">
      <c r="B83" s="6" t="n">
        <v>401.01</v>
      </c>
      <c r="C83" s="94" t="n">
        <v>40061</v>
      </c>
      <c r="D83" s="89" t="s">
        <v>333</v>
      </c>
      <c r="E83" s="0" t="s">
        <v>806</v>
      </c>
    </row>
    <row r="84" customFormat="false" ht="12.75" hidden="false" customHeight="false" outlineLevel="0" collapsed="false">
      <c r="B84" s="6" t="n">
        <v>154.7</v>
      </c>
      <c r="C84" s="94" t="n">
        <v>40064</v>
      </c>
      <c r="D84" s="89" t="s">
        <v>468</v>
      </c>
      <c r="E84" s="0" t="s">
        <v>807</v>
      </c>
    </row>
    <row r="85" customFormat="false" ht="12.75" hidden="false" customHeight="false" outlineLevel="0" collapsed="false">
      <c r="B85" s="6" t="n">
        <v>292.23</v>
      </c>
      <c r="C85" s="94" t="n">
        <v>40065</v>
      </c>
      <c r="D85" s="89" t="s">
        <v>305</v>
      </c>
      <c r="E85" s="0" t="s">
        <v>808</v>
      </c>
    </row>
    <row r="86" customFormat="false" ht="12.75" hidden="false" customHeight="false" outlineLevel="0" collapsed="false">
      <c r="B86" s="6" t="n">
        <v>208.83</v>
      </c>
      <c r="C86" s="94" t="n">
        <v>40069</v>
      </c>
      <c r="D86" s="89" t="s">
        <v>307</v>
      </c>
      <c r="E86" s="0" t="s">
        <v>809</v>
      </c>
    </row>
    <row r="87" customFormat="false" ht="12.75" hidden="false" customHeight="false" outlineLevel="0" collapsed="false">
      <c r="B87" s="6" t="n">
        <v>183.53</v>
      </c>
      <c r="C87" s="94" t="n">
        <v>40069</v>
      </c>
      <c r="D87" s="89" t="s">
        <v>305</v>
      </c>
      <c r="E87" s="0" t="s">
        <v>810</v>
      </c>
    </row>
    <row r="88" customFormat="false" ht="12.75" hidden="false" customHeight="false" outlineLevel="0" collapsed="false">
      <c r="B88" s="76" t="n">
        <v>201.09</v>
      </c>
      <c r="C88" s="94" t="n">
        <v>40076</v>
      </c>
      <c r="D88" s="89" t="s">
        <v>305</v>
      </c>
      <c r="E88" s="0" t="s">
        <v>811</v>
      </c>
    </row>
    <row r="89" customFormat="false" ht="12.75" hidden="false" customHeight="false" outlineLevel="0" collapsed="false">
      <c r="B89" s="6" t="n">
        <v>136.94</v>
      </c>
      <c r="C89" s="94" t="n">
        <v>40078</v>
      </c>
      <c r="D89" s="89" t="s">
        <v>307</v>
      </c>
      <c r="E89" s="0" t="s">
        <v>812</v>
      </c>
    </row>
    <row r="90" customFormat="false" ht="12.75" hidden="false" customHeight="false" outlineLevel="0" collapsed="false">
      <c r="B90" s="6" t="n">
        <v>201</v>
      </c>
      <c r="C90" s="94" t="n">
        <v>40086</v>
      </c>
      <c r="D90" s="89" t="s">
        <v>305</v>
      </c>
      <c r="E90" s="0" t="s">
        <v>813</v>
      </c>
    </row>
    <row r="91" customFormat="false" ht="12.75" hidden="false" customHeight="false" outlineLevel="0" collapsed="false">
      <c r="B91" s="6" t="n">
        <v>457</v>
      </c>
      <c r="C91" s="94" t="n">
        <v>40087</v>
      </c>
      <c r="D91" s="89" t="s">
        <v>744</v>
      </c>
      <c r="E91" s="0" t="s">
        <v>814</v>
      </c>
    </row>
    <row r="92" customFormat="false" ht="12.75" hidden="false" customHeight="false" outlineLevel="0" collapsed="false">
      <c r="B92" s="6" t="n">
        <v>152</v>
      </c>
      <c r="C92" s="94" t="n">
        <v>40087</v>
      </c>
      <c r="D92" s="89" t="s">
        <v>415</v>
      </c>
      <c r="E92" s="0" t="s">
        <v>815</v>
      </c>
    </row>
    <row r="93" customFormat="false" ht="12.75" hidden="false" customHeight="false" outlineLevel="0" collapsed="false">
      <c r="B93" s="6" t="n">
        <v>186</v>
      </c>
      <c r="C93" s="94" t="n">
        <v>40098</v>
      </c>
      <c r="D93" s="89" t="s">
        <v>305</v>
      </c>
      <c r="E93" s="0" t="s">
        <v>816</v>
      </c>
    </row>
    <row r="94" customFormat="false" ht="12.75" hidden="false" customHeight="false" outlineLevel="0" collapsed="false">
      <c r="B94" s="76" t="n">
        <v>413.02</v>
      </c>
      <c r="C94" s="94" t="n">
        <v>40109</v>
      </c>
      <c r="D94" s="89" t="s">
        <v>307</v>
      </c>
      <c r="E94" s="0" t="s">
        <v>817</v>
      </c>
    </row>
    <row r="95" customFormat="false" ht="12.75" hidden="false" customHeight="false" outlineLevel="0" collapsed="false">
      <c r="B95" s="6" t="n">
        <v>170.4</v>
      </c>
      <c r="C95" s="94" t="n">
        <v>40117</v>
      </c>
      <c r="D95" s="89" t="s">
        <v>307</v>
      </c>
      <c r="E95" s="0" t="s">
        <v>818</v>
      </c>
    </row>
    <row r="96" customFormat="false" ht="12.75" hidden="false" customHeight="false" outlineLevel="0" collapsed="false">
      <c r="B96" s="6" t="n">
        <v>249</v>
      </c>
      <c r="C96" s="94" t="n">
        <v>40117</v>
      </c>
      <c r="D96" s="89" t="s">
        <v>305</v>
      </c>
      <c r="E96" s="0" t="s">
        <v>819</v>
      </c>
    </row>
    <row r="97" customFormat="false" ht="12.75" hidden="false" customHeight="false" outlineLevel="0" collapsed="false">
      <c r="B97" s="76" t="n">
        <v>89.13</v>
      </c>
      <c r="C97" s="94" t="n">
        <v>40136</v>
      </c>
      <c r="D97" s="89" t="s">
        <v>307</v>
      </c>
      <c r="E97" s="0" t="s">
        <v>820</v>
      </c>
    </row>
    <row r="98" customFormat="false" ht="12.75" hidden="false" customHeight="false" outlineLevel="0" collapsed="false">
      <c r="B98" s="6" t="n">
        <v>166.25</v>
      </c>
      <c r="C98" s="94" t="n">
        <v>40142</v>
      </c>
      <c r="D98" s="89" t="s">
        <v>307</v>
      </c>
      <c r="E98" s="0" t="s">
        <v>821</v>
      </c>
    </row>
    <row r="99" customFormat="false" ht="12.75" hidden="false" customHeight="false" outlineLevel="0" collapsed="false">
      <c r="B99" s="6" t="n">
        <v>231.32</v>
      </c>
      <c r="C99" s="94" t="n">
        <v>40148</v>
      </c>
      <c r="D99" s="89" t="s">
        <v>307</v>
      </c>
      <c r="E99" s="0" t="s">
        <v>822</v>
      </c>
    </row>
    <row r="100" customFormat="false" ht="12.75" hidden="false" customHeight="false" outlineLevel="0" collapsed="false">
      <c r="B100" s="76" t="n">
        <v>214.86</v>
      </c>
      <c r="C100" s="94" t="n">
        <v>40154</v>
      </c>
      <c r="D100" s="89" t="s">
        <v>307</v>
      </c>
      <c r="E100" s="0" t="s">
        <v>823</v>
      </c>
    </row>
    <row r="101" customFormat="false" ht="12.75" hidden="false" customHeight="false" outlineLevel="0" collapsed="false">
      <c r="B101" s="6" t="n">
        <v>213</v>
      </c>
      <c r="C101" s="94" t="n">
        <v>40155</v>
      </c>
      <c r="D101" s="89" t="s">
        <v>305</v>
      </c>
      <c r="E101" s="0" t="s">
        <v>739</v>
      </c>
    </row>
    <row r="102" customFormat="false" ht="12.75" hidden="false" customHeight="false" outlineLevel="0" collapsed="false">
      <c r="B102" s="76" t="n">
        <v>158.89</v>
      </c>
      <c r="C102" s="94" t="n">
        <v>40163</v>
      </c>
      <c r="D102" s="89" t="s">
        <v>305</v>
      </c>
      <c r="E102" s="0" t="s">
        <v>824</v>
      </c>
    </row>
    <row r="103" customFormat="false" ht="12.75" hidden="false" customHeight="false" outlineLevel="0" collapsed="false">
      <c r="B103" s="6" t="n">
        <v>71.44</v>
      </c>
      <c r="C103" s="94" t="n">
        <v>40163</v>
      </c>
      <c r="D103" s="89" t="s">
        <v>307</v>
      </c>
      <c r="E103" s="0" t="s">
        <v>739</v>
      </c>
    </row>
    <row r="104" customFormat="false" ht="12.75" hidden="false" customHeight="false" outlineLevel="0" collapsed="false">
      <c r="B104" s="6" t="n">
        <v>164</v>
      </c>
      <c r="C104" s="94" t="n">
        <v>40166</v>
      </c>
      <c r="D104" s="89" t="s">
        <v>415</v>
      </c>
      <c r="E104" s="0" t="s">
        <v>739</v>
      </c>
    </row>
    <row r="105" customFormat="false" ht="12.75" hidden="false" customHeight="false" outlineLevel="0" collapsed="false">
      <c r="B105" s="6" t="n">
        <v>280</v>
      </c>
      <c r="C105" s="94" t="n">
        <v>40168</v>
      </c>
      <c r="D105" s="89" t="s">
        <v>305</v>
      </c>
      <c r="E105" s="0" t="s">
        <v>825</v>
      </c>
    </row>
    <row r="106" customFormat="false" ht="12.75" hidden="false" customHeight="false" outlineLevel="0" collapsed="false">
      <c r="B106" s="6" t="n">
        <v>81.9</v>
      </c>
      <c r="C106" s="94" t="n">
        <v>40172</v>
      </c>
      <c r="D106" s="89" t="s">
        <v>307</v>
      </c>
      <c r="E106" s="0" t="s">
        <v>753</v>
      </c>
    </row>
    <row r="107" customFormat="false" ht="12.75" hidden="false" customHeight="false" outlineLevel="0" collapsed="false">
      <c r="B107" s="76" t="n">
        <v>600</v>
      </c>
      <c r="C107" s="94" t="n">
        <v>40180</v>
      </c>
      <c r="D107" s="89" t="s">
        <v>305</v>
      </c>
      <c r="E107" s="0" t="s">
        <v>826</v>
      </c>
    </row>
    <row r="108" customFormat="false" ht="12.75" hidden="false" customHeight="false" outlineLevel="0" collapsed="false">
      <c r="B108" s="6" t="n">
        <v>153.36</v>
      </c>
      <c r="C108" s="94" t="n">
        <v>40181</v>
      </c>
      <c r="D108" s="89" t="s">
        <v>305</v>
      </c>
      <c r="E108" s="0" t="s">
        <v>739</v>
      </c>
    </row>
    <row r="109" customFormat="false" ht="12.75" hidden="false" customHeight="false" outlineLevel="0" collapsed="false">
      <c r="B109" s="6" t="n">
        <v>281</v>
      </c>
      <c r="C109" s="94" t="n">
        <v>40181</v>
      </c>
      <c r="D109" s="89" t="s">
        <v>305</v>
      </c>
      <c r="E109" s="0" t="s">
        <v>827</v>
      </c>
    </row>
    <row r="110" customFormat="false" ht="12.75" hidden="false" customHeight="false" outlineLevel="0" collapsed="false">
      <c r="B110" s="6" t="n">
        <v>193.88</v>
      </c>
      <c r="C110" s="94" t="n">
        <v>40185</v>
      </c>
      <c r="D110" s="89" t="s">
        <v>305</v>
      </c>
      <c r="E110" s="0" t="s">
        <v>739</v>
      </c>
    </row>
    <row r="111" customFormat="false" ht="12.75" hidden="false" customHeight="false" outlineLevel="0" collapsed="false">
      <c r="B111" s="76" t="n">
        <v>80.91</v>
      </c>
      <c r="C111" s="94" t="n">
        <v>40189</v>
      </c>
      <c r="D111" s="89" t="s">
        <v>307</v>
      </c>
      <c r="E111" s="0" t="s">
        <v>828</v>
      </c>
    </row>
    <row r="112" customFormat="false" ht="12.75" hidden="false" customHeight="false" outlineLevel="0" collapsed="false">
      <c r="B112" s="76" t="n">
        <v>212.95</v>
      </c>
      <c r="C112" s="94" t="n">
        <v>40200</v>
      </c>
      <c r="D112" s="89" t="s">
        <v>307</v>
      </c>
      <c r="E112" s="0" t="s">
        <v>829</v>
      </c>
    </row>
    <row r="113" customFormat="false" ht="12.75" hidden="false" customHeight="false" outlineLevel="0" collapsed="false">
      <c r="B113" s="76" t="n">
        <v>129.03</v>
      </c>
      <c r="C113" s="94" t="n">
        <v>40223</v>
      </c>
      <c r="D113" s="89" t="s">
        <v>307</v>
      </c>
      <c r="E113" s="0" t="s">
        <v>830</v>
      </c>
    </row>
    <row r="114" customFormat="false" ht="12.75" hidden="false" customHeight="false" outlineLevel="0" collapsed="false">
      <c r="B114" s="76" t="n">
        <v>217</v>
      </c>
      <c r="C114" s="94" t="n">
        <v>40223</v>
      </c>
      <c r="D114" s="89" t="s">
        <v>305</v>
      </c>
      <c r="E114" s="0" t="s">
        <v>831</v>
      </c>
    </row>
    <row r="115" customFormat="false" ht="12.75" hidden="false" customHeight="false" outlineLevel="0" collapsed="false">
      <c r="B115" s="76" t="n">
        <v>508.83</v>
      </c>
      <c r="C115" s="94" t="n">
        <v>40224</v>
      </c>
      <c r="D115" s="89" t="s">
        <v>744</v>
      </c>
      <c r="E115" s="0" t="s">
        <v>832</v>
      </c>
    </row>
    <row r="116" customFormat="false" ht="12.75" hidden="false" customHeight="false" outlineLevel="0" collapsed="false">
      <c r="B116" s="76" t="n">
        <v>351.2</v>
      </c>
      <c r="C116" s="94" t="n">
        <v>40237</v>
      </c>
      <c r="D116" s="89" t="s">
        <v>305</v>
      </c>
      <c r="E116" s="0" t="s">
        <v>833</v>
      </c>
    </row>
    <row r="117" customFormat="false" ht="12.75" hidden="false" customHeight="false" outlineLevel="0" collapsed="false">
      <c r="B117" s="76" t="n">
        <v>350</v>
      </c>
      <c r="C117" s="94" t="n">
        <v>40244</v>
      </c>
      <c r="D117" s="89" t="s">
        <v>305</v>
      </c>
      <c r="E117" s="0" t="s">
        <v>834</v>
      </c>
    </row>
    <row r="118" customFormat="false" ht="12.75" hidden="false" customHeight="false" outlineLevel="0" collapsed="false">
      <c r="B118" s="76" t="n">
        <v>221</v>
      </c>
      <c r="C118" s="94" t="n">
        <v>40251</v>
      </c>
      <c r="D118" s="89" t="s">
        <v>305</v>
      </c>
      <c r="E118" s="0" t="s">
        <v>835</v>
      </c>
    </row>
    <row r="119" customFormat="false" ht="12.75" hidden="false" customHeight="false" outlineLevel="0" collapsed="false">
      <c r="B119" s="76" t="n">
        <v>276.4</v>
      </c>
      <c r="C119" s="94" t="n">
        <v>40258</v>
      </c>
      <c r="D119" s="89" t="s">
        <v>307</v>
      </c>
      <c r="E119" s="0" t="s">
        <v>836</v>
      </c>
    </row>
    <row r="120" customFormat="false" ht="12.75" hidden="false" customHeight="false" outlineLevel="0" collapsed="false">
      <c r="B120" s="76" t="n">
        <v>224.67</v>
      </c>
      <c r="C120" s="94" t="n">
        <v>40263</v>
      </c>
      <c r="D120" s="89" t="s">
        <v>307</v>
      </c>
      <c r="E120" s="0" t="s">
        <v>837</v>
      </c>
    </row>
    <row r="121" customFormat="false" ht="12.75" hidden="false" customHeight="false" outlineLevel="0" collapsed="false">
      <c r="B121" s="76" t="n">
        <v>320</v>
      </c>
      <c r="C121" s="94" t="n">
        <v>40273</v>
      </c>
      <c r="D121" s="89" t="s">
        <v>305</v>
      </c>
      <c r="E121" s="0" t="s">
        <v>838</v>
      </c>
    </row>
    <row r="122" customFormat="false" ht="12.75" hidden="false" customHeight="false" outlineLevel="0" collapsed="false">
      <c r="B122" s="76" t="n">
        <v>203.58</v>
      </c>
      <c r="C122" s="94" t="n">
        <v>40278</v>
      </c>
      <c r="D122" s="89" t="s">
        <v>307</v>
      </c>
      <c r="E122" s="0" t="s">
        <v>839</v>
      </c>
    </row>
    <row r="123" customFormat="false" ht="12.75" hidden="false" customHeight="false" outlineLevel="0" collapsed="false">
      <c r="B123" s="76" t="n">
        <v>401</v>
      </c>
      <c r="C123" s="94" t="n">
        <v>40279</v>
      </c>
      <c r="D123" s="89" t="s">
        <v>305</v>
      </c>
      <c r="E123" s="0" t="s">
        <v>840</v>
      </c>
    </row>
    <row r="124" customFormat="false" ht="12.75" hidden="false" customHeight="false" outlineLevel="0" collapsed="false">
      <c r="B124" s="76" t="n">
        <v>198.21</v>
      </c>
      <c r="C124" s="94" t="n">
        <v>40295</v>
      </c>
      <c r="D124" s="89" t="s">
        <v>307</v>
      </c>
      <c r="E124" s="0" t="s">
        <v>781</v>
      </c>
    </row>
    <row r="125" customFormat="false" ht="12.75" hidden="false" customHeight="false" outlineLevel="0" collapsed="false">
      <c r="B125" s="76" t="n">
        <v>272.06</v>
      </c>
      <c r="C125" s="94" t="n">
        <v>40295</v>
      </c>
      <c r="D125" s="89" t="s">
        <v>307</v>
      </c>
      <c r="E125" s="0" t="s">
        <v>841</v>
      </c>
    </row>
    <row r="126" customFormat="false" ht="12.75" hidden="false" customHeight="false" outlineLevel="0" collapsed="false">
      <c r="B126" s="76" t="n">
        <v>69.18</v>
      </c>
      <c r="C126" s="94" t="n">
        <v>40297</v>
      </c>
      <c r="D126" s="89" t="s">
        <v>307</v>
      </c>
      <c r="E126" s="0" t="s">
        <v>841</v>
      </c>
    </row>
    <row r="127" customFormat="false" ht="12.75" hidden="false" customHeight="false" outlineLevel="0" collapsed="false">
      <c r="B127" s="76" t="n">
        <v>233.18</v>
      </c>
      <c r="C127" s="94" t="n">
        <v>40298</v>
      </c>
      <c r="D127" s="89" t="s">
        <v>307</v>
      </c>
      <c r="E127" s="0" t="s">
        <v>842</v>
      </c>
    </row>
    <row r="128" customFormat="false" ht="12.75" hidden="false" customHeight="false" outlineLevel="0" collapsed="false">
      <c r="B128" s="76" t="n">
        <v>211.23</v>
      </c>
      <c r="C128" s="94" t="n">
        <v>40307</v>
      </c>
      <c r="D128" s="89" t="s">
        <v>305</v>
      </c>
      <c r="E128" s="0" t="s">
        <v>843</v>
      </c>
    </row>
    <row r="129" customFormat="false" ht="12.75" hidden="false" customHeight="false" outlineLevel="0" collapsed="false">
      <c r="B129" s="76" t="n">
        <v>575.55</v>
      </c>
      <c r="C129" s="94" t="n">
        <v>40313</v>
      </c>
      <c r="D129" s="89" t="s">
        <v>307</v>
      </c>
      <c r="E129" s="0" t="s">
        <v>844</v>
      </c>
    </row>
    <row r="130" customFormat="false" ht="12.75" hidden="false" customHeight="false" outlineLevel="0" collapsed="false">
      <c r="B130" s="76" t="n">
        <v>237.69</v>
      </c>
      <c r="C130" s="94" t="n">
        <v>40328</v>
      </c>
      <c r="D130" s="89" t="s">
        <v>333</v>
      </c>
      <c r="E130" s="0" t="s">
        <v>845</v>
      </c>
    </row>
    <row r="131" customFormat="false" ht="12.75" hidden="false" customHeight="false" outlineLevel="0" collapsed="false">
      <c r="B131" s="76" t="n">
        <v>243.74</v>
      </c>
      <c r="C131" s="94" t="n">
        <v>40331</v>
      </c>
      <c r="D131" s="89" t="s">
        <v>307</v>
      </c>
      <c r="E131" s="0" t="s">
        <v>846</v>
      </c>
    </row>
    <row r="132" customFormat="false" ht="12.75" hidden="false" customHeight="false" outlineLevel="0" collapsed="false">
      <c r="B132" s="76" t="n">
        <v>211.24</v>
      </c>
      <c r="C132" s="94" t="n">
        <v>40336</v>
      </c>
      <c r="D132" s="89" t="s">
        <v>307</v>
      </c>
      <c r="E132" s="0" t="s">
        <v>847</v>
      </c>
    </row>
    <row r="133" customFormat="false" ht="12.75" hidden="false" customHeight="false" outlineLevel="0" collapsed="false">
      <c r="B133" s="76" t="n">
        <v>189.76</v>
      </c>
      <c r="C133" s="94" t="n">
        <v>40342</v>
      </c>
      <c r="D133" s="89" t="s">
        <v>434</v>
      </c>
      <c r="E133" s="0" t="s">
        <v>848</v>
      </c>
    </row>
    <row r="134" customFormat="false" ht="12.75" hidden="false" customHeight="false" outlineLevel="0" collapsed="false">
      <c r="B134" s="76" t="n">
        <v>94.67</v>
      </c>
      <c r="C134" s="94" t="n">
        <v>40345</v>
      </c>
      <c r="D134" s="89" t="s">
        <v>307</v>
      </c>
      <c r="E134" s="0" t="s">
        <v>849</v>
      </c>
    </row>
    <row r="135" customFormat="false" ht="12.75" hidden="false" customHeight="false" outlineLevel="0" collapsed="false">
      <c r="B135" s="76" t="n">
        <v>159.79</v>
      </c>
      <c r="C135" s="94" t="n">
        <v>40354</v>
      </c>
      <c r="D135" s="89" t="s">
        <v>307</v>
      </c>
      <c r="E135" s="0" t="s">
        <v>739</v>
      </c>
    </row>
    <row r="136" customFormat="false" ht="12.75" hidden="false" customHeight="false" outlineLevel="0" collapsed="false">
      <c r="B136" s="76" t="n">
        <v>468.89</v>
      </c>
      <c r="C136" s="94" t="n">
        <v>40355</v>
      </c>
      <c r="D136" s="89" t="s">
        <v>468</v>
      </c>
      <c r="E136" s="0" t="s">
        <v>850</v>
      </c>
    </row>
    <row r="137" customFormat="false" ht="12.75" hidden="false" customHeight="false" outlineLevel="0" collapsed="false">
      <c r="B137" s="76" t="n">
        <v>171</v>
      </c>
      <c r="C137" s="94" t="n">
        <v>40356</v>
      </c>
      <c r="D137" s="89" t="s">
        <v>305</v>
      </c>
      <c r="E137" s="0" t="s">
        <v>851</v>
      </c>
    </row>
    <row r="138" customFormat="false" ht="12.75" hidden="false" customHeight="false" outlineLevel="0" collapsed="false">
      <c r="B138" s="6" t="n">
        <v>210.9</v>
      </c>
      <c r="C138" s="94" t="n">
        <v>40363</v>
      </c>
      <c r="D138" s="89" t="s">
        <v>744</v>
      </c>
      <c r="E138" s="0" t="s">
        <v>852</v>
      </c>
    </row>
    <row r="139" customFormat="false" ht="12.75" hidden="false" customHeight="false" outlineLevel="0" collapsed="false">
      <c r="B139" s="76" t="n">
        <v>206.48</v>
      </c>
      <c r="C139" s="94" t="n">
        <v>40365</v>
      </c>
      <c r="D139" s="89" t="s">
        <v>307</v>
      </c>
      <c r="E139" s="0" t="s">
        <v>853</v>
      </c>
    </row>
    <row r="140" customFormat="false" ht="12.75" hidden="false" customHeight="false" outlineLevel="0" collapsed="false">
      <c r="B140" s="76" t="n">
        <v>301</v>
      </c>
      <c r="C140" s="94" t="n">
        <v>40366</v>
      </c>
      <c r="D140" s="89" t="s">
        <v>305</v>
      </c>
      <c r="E140" s="0" t="s">
        <v>753</v>
      </c>
    </row>
    <row r="141" customFormat="false" ht="12.75" hidden="false" customHeight="false" outlineLevel="0" collapsed="false">
      <c r="B141" s="76" t="n">
        <v>452.1</v>
      </c>
      <c r="C141" s="94" t="n">
        <v>40371</v>
      </c>
      <c r="D141" s="89" t="s">
        <v>307</v>
      </c>
      <c r="E141" s="0" t="s">
        <v>854</v>
      </c>
    </row>
    <row r="142" customFormat="false" ht="12.75" hidden="false" customHeight="false" outlineLevel="0" collapsed="false">
      <c r="B142" s="76" t="n">
        <v>267.88</v>
      </c>
      <c r="C142" s="94" t="n">
        <v>40372</v>
      </c>
      <c r="D142" s="89" t="s">
        <v>307</v>
      </c>
      <c r="E142" s="0" t="s">
        <v>855</v>
      </c>
    </row>
    <row r="143" customFormat="false" ht="12.75" hidden="false" customHeight="false" outlineLevel="0" collapsed="false">
      <c r="B143" s="76" t="n">
        <v>113.22</v>
      </c>
      <c r="C143" s="94" t="n">
        <v>40380</v>
      </c>
      <c r="D143" s="89" t="s">
        <v>307</v>
      </c>
      <c r="E143" s="0" t="s">
        <v>855</v>
      </c>
    </row>
    <row r="144" customFormat="false" ht="12.75" hidden="false" customHeight="false" outlineLevel="0" collapsed="false">
      <c r="B144" s="76" t="n">
        <v>350.78</v>
      </c>
      <c r="C144" s="94" t="n">
        <v>40385</v>
      </c>
      <c r="D144" s="89" t="s">
        <v>307</v>
      </c>
      <c r="E144" s="0" t="s">
        <v>856</v>
      </c>
    </row>
    <row r="145" customFormat="false" ht="12.75" hidden="false" customHeight="false" outlineLevel="0" collapsed="false">
      <c r="B145" s="76" t="n">
        <v>197.26</v>
      </c>
      <c r="C145" s="94" t="n">
        <v>40387</v>
      </c>
      <c r="D145" s="89" t="s">
        <v>307</v>
      </c>
      <c r="E145" s="0" t="s">
        <v>855</v>
      </c>
    </row>
    <row r="146" customFormat="false" ht="12.75" hidden="false" customHeight="false" outlineLevel="0" collapsed="false">
      <c r="B146" s="76" t="n">
        <v>235.75</v>
      </c>
      <c r="C146" s="94" t="n">
        <v>40394</v>
      </c>
      <c r="D146" s="89" t="s">
        <v>307</v>
      </c>
      <c r="E146" s="0" t="s">
        <v>857</v>
      </c>
    </row>
    <row r="147" customFormat="false" ht="12.75" hidden="false" customHeight="false" outlineLevel="0" collapsed="false">
      <c r="B147" s="76" t="n">
        <v>299</v>
      </c>
      <c r="C147" s="94" t="n">
        <v>40397</v>
      </c>
      <c r="D147" s="89" t="s">
        <v>305</v>
      </c>
      <c r="E147" s="0" t="s">
        <v>858</v>
      </c>
    </row>
    <row r="148" customFormat="false" ht="12.75" hidden="false" customHeight="false" outlineLevel="0" collapsed="false">
      <c r="B148" s="76" t="n">
        <v>206</v>
      </c>
      <c r="C148" s="94" t="n">
        <v>40398</v>
      </c>
      <c r="D148" s="89" t="s">
        <v>305</v>
      </c>
      <c r="E148" s="0" t="s">
        <v>753</v>
      </c>
    </row>
    <row r="149" customFormat="false" ht="12.75" hidden="false" customHeight="false" outlineLevel="0" collapsed="false">
      <c r="B149" s="76" t="n">
        <v>510</v>
      </c>
      <c r="C149" s="94" t="n">
        <v>40407</v>
      </c>
      <c r="D149" s="89" t="s">
        <v>305</v>
      </c>
      <c r="E149" s="0" t="s">
        <v>859</v>
      </c>
    </row>
    <row r="150" customFormat="false" ht="12.75" hidden="false" customHeight="false" outlineLevel="0" collapsed="false">
      <c r="B150" s="76" t="n">
        <v>227.86</v>
      </c>
      <c r="C150" s="94" t="n">
        <v>40410</v>
      </c>
      <c r="D150" s="89" t="s">
        <v>307</v>
      </c>
      <c r="E150" s="0" t="s">
        <v>860</v>
      </c>
    </row>
    <row r="151" customFormat="false" ht="12.75" hidden="false" customHeight="false" outlineLevel="0" collapsed="false">
      <c r="B151" s="76" t="n">
        <v>125.04</v>
      </c>
      <c r="C151" s="94" t="n">
        <v>40426</v>
      </c>
      <c r="D151" s="89" t="s">
        <v>744</v>
      </c>
      <c r="E151" s="0" t="s">
        <v>861</v>
      </c>
    </row>
    <row r="152" customFormat="false" ht="12.75" hidden="false" customHeight="false" outlineLevel="0" collapsed="false">
      <c r="B152" s="76" t="n">
        <v>168.82</v>
      </c>
      <c r="C152" s="94" t="n">
        <v>40430</v>
      </c>
      <c r="D152" s="89" t="s">
        <v>307</v>
      </c>
      <c r="E152" s="0" t="s">
        <v>862</v>
      </c>
    </row>
    <row r="153" customFormat="false" ht="12.75" hidden="false" customHeight="false" outlineLevel="0" collapsed="false">
      <c r="B153" s="76" t="n">
        <v>325</v>
      </c>
      <c r="C153" s="94" t="n">
        <v>40442</v>
      </c>
      <c r="D153" s="89" t="s">
        <v>305</v>
      </c>
      <c r="E153" s="0" t="s">
        <v>863</v>
      </c>
    </row>
    <row r="154" customFormat="false" ht="12.75" hidden="false" customHeight="false" outlineLevel="0" collapsed="false">
      <c r="B154" s="76" t="n">
        <v>252.64</v>
      </c>
      <c r="C154" s="94" t="n">
        <v>40443</v>
      </c>
      <c r="D154" s="89" t="s">
        <v>864</v>
      </c>
      <c r="E154" s="0" t="s">
        <v>865</v>
      </c>
    </row>
    <row r="155" customFormat="false" ht="12.75" hidden="false" customHeight="false" outlineLevel="0" collapsed="false">
      <c r="B155" s="76" t="n">
        <v>181</v>
      </c>
      <c r="C155" s="94" t="n">
        <v>40454</v>
      </c>
      <c r="D155" s="89" t="s">
        <v>305</v>
      </c>
      <c r="E155" s="0" t="s">
        <v>753</v>
      </c>
    </row>
    <row r="156" customFormat="false" ht="12.75" hidden="false" customHeight="false" outlineLevel="0" collapsed="false">
      <c r="B156" s="76" t="n">
        <v>201</v>
      </c>
      <c r="C156" s="94" t="n">
        <v>40460</v>
      </c>
      <c r="D156" s="89" t="s">
        <v>305</v>
      </c>
      <c r="E156" s="0" t="s">
        <v>753</v>
      </c>
    </row>
    <row r="157" customFormat="false" ht="12.75" hidden="false" customHeight="false" outlineLevel="0" collapsed="false">
      <c r="B157" s="76" t="n">
        <v>189.56</v>
      </c>
      <c r="C157" s="94" t="n">
        <v>40463</v>
      </c>
      <c r="D157" s="89" t="s">
        <v>307</v>
      </c>
      <c r="E157" s="0" t="s">
        <v>866</v>
      </c>
    </row>
    <row r="158" customFormat="false" ht="12.75" hidden="false" customHeight="false" outlineLevel="0" collapsed="false">
      <c r="B158" s="76" t="n">
        <v>532</v>
      </c>
      <c r="C158" s="94" t="n">
        <v>40474</v>
      </c>
      <c r="D158" s="89" t="s">
        <v>305</v>
      </c>
      <c r="E158" s="0" t="s">
        <v>867</v>
      </c>
    </row>
    <row r="159" customFormat="false" ht="12.75" hidden="false" customHeight="false" outlineLevel="0" collapsed="false">
      <c r="B159" s="76" t="n">
        <v>168.59</v>
      </c>
      <c r="C159" s="94" t="n">
        <v>40493</v>
      </c>
      <c r="D159" s="89" t="s">
        <v>307</v>
      </c>
      <c r="E159" s="0" t="s">
        <v>868</v>
      </c>
    </row>
    <row r="160" customFormat="false" ht="12.75" hidden="false" customHeight="false" outlineLevel="0" collapsed="false">
      <c r="B160" s="76" t="n">
        <v>187.4</v>
      </c>
      <c r="C160" s="94" t="n">
        <v>40502</v>
      </c>
      <c r="D160" s="89" t="s">
        <v>307</v>
      </c>
      <c r="E160" s="0" t="s">
        <v>855</v>
      </c>
    </row>
    <row r="161" customFormat="false" ht="12.75" hidden="false" customHeight="false" outlineLevel="0" collapsed="false">
      <c r="B161" s="76" t="n">
        <v>297.88</v>
      </c>
      <c r="C161" s="94" t="n">
        <v>40510</v>
      </c>
      <c r="D161" s="89" t="s">
        <v>305</v>
      </c>
      <c r="E161" s="0" t="s">
        <v>868</v>
      </c>
    </row>
    <row r="162" customFormat="false" ht="12.75" hidden="false" customHeight="false" outlineLevel="0" collapsed="false">
      <c r="B162" s="76" t="n">
        <v>36.88</v>
      </c>
      <c r="C162" s="94" t="n">
        <v>40511</v>
      </c>
      <c r="D162" s="89" t="s">
        <v>307</v>
      </c>
      <c r="E162" s="0" t="s">
        <v>869</v>
      </c>
    </row>
    <row r="163" customFormat="false" ht="12.75" hidden="false" customHeight="false" outlineLevel="0" collapsed="false">
      <c r="B163" s="76" t="n">
        <v>203.51</v>
      </c>
      <c r="C163" s="94" t="n">
        <v>40512</v>
      </c>
      <c r="D163" s="89" t="s">
        <v>305</v>
      </c>
      <c r="E163" s="0" t="s">
        <v>870</v>
      </c>
    </row>
    <row r="164" customFormat="false" ht="12.75" hidden="false" customHeight="false" outlineLevel="0" collapsed="false">
      <c r="B164" s="76" t="n">
        <v>322.55</v>
      </c>
      <c r="C164" s="94" t="n">
        <v>40517</v>
      </c>
      <c r="D164" s="89" t="s">
        <v>305</v>
      </c>
      <c r="E164" s="0" t="s">
        <v>871</v>
      </c>
    </row>
    <row r="165" customFormat="false" ht="12.75" hidden="false" customHeight="false" outlineLevel="0" collapsed="false">
      <c r="B165" s="76" t="n">
        <v>290</v>
      </c>
      <c r="C165" s="94" t="n">
        <v>40518</v>
      </c>
      <c r="D165" s="89" t="s">
        <v>305</v>
      </c>
      <c r="E165" s="0" t="s">
        <v>872</v>
      </c>
    </row>
    <row r="166" customFormat="false" ht="12.75" hidden="false" customHeight="false" outlineLevel="0" collapsed="false">
      <c r="B166" s="76" t="n">
        <v>321.33</v>
      </c>
      <c r="C166" s="94" t="n">
        <v>40521</v>
      </c>
      <c r="D166" s="89" t="s">
        <v>305</v>
      </c>
      <c r="E166" s="0" t="s">
        <v>873</v>
      </c>
    </row>
    <row r="167" customFormat="false" ht="12.75" hidden="false" customHeight="false" outlineLevel="0" collapsed="false">
      <c r="B167" s="76" t="n">
        <v>251</v>
      </c>
      <c r="C167" s="94" t="n">
        <v>40530</v>
      </c>
      <c r="D167" s="89" t="s">
        <v>305</v>
      </c>
      <c r="E167" s="0" t="s">
        <v>874</v>
      </c>
    </row>
    <row r="168" customFormat="false" ht="12.75" hidden="false" customHeight="false" outlineLevel="0" collapsed="false">
      <c r="B168" s="76" t="n">
        <v>221.22</v>
      </c>
      <c r="C168" s="94" t="n">
        <v>40531</v>
      </c>
      <c r="D168" s="89" t="s">
        <v>305</v>
      </c>
      <c r="E168" s="0" t="s">
        <v>875</v>
      </c>
    </row>
    <row r="169" customFormat="false" ht="12.75" hidden="false" customHeight="false" outlineLevel="0" collapsed="false">
      <c r="B169" s="76" t="n">
        <v>264</v>
      </c>
      <c r="C169" s="94" t="n">
        <v>40538</v>
      </c>
      <c r="D169" s="89" t="s">
        <v>468</v>
      </c>
      <c r="E169" s="0" t="s">
        <v>876</v>
      </c>
    </row>
    <row r="170" customFormat="false" ht="12.75" hidden="false" customHeight="false" outlineLevel="0" collapsed="false">
      <c r="B170" s="76" t="n">
        <v>380.92</v>
      </c>
      <c r="C170" s="94" t="n">
        <v>40540</v>
      </c>
      <c r="D170" s="89" t="s">
        <v>307</v>
      </c>
      <c r="E170" s="0" t="s">
        <v>877</v>
      </c>
    </row>
    <row r="171" customFormat="false" ht="12.75" hidden="false" customHeight="false" outlineLevel="0" collapsed="false">
      <c r="B171" s="76" t="n">
        <v>124.04</v>
      </c>
      <c r="C171" s="94" t="n">
        <v>40551</v>
      </c>
      <c r="D171" s="89" t="s">
        <v>307</v>
      </c>
      <c r="E171" s="0" t="s">
        <v>860</v>
      </c>
    </row>
    <row r="172" customFormat="false" ht="12.75" hidden="false" customHeight="false" outlineLevel="0" collapsed="false">
      <c r="B172" s="76" t="n">
        <v>105.32</v>
      </c>
      <c r="C172" s="94" t="n">
        <v>40557</v>
      </c>
      <c r="D172" s="89" t="s">
        <v>307</v>
      </c>
      <c r="E172" s="0" t="s">
        <v>878</v>
      </c>
    </row>
    <row r="173" customFormat="false" ht="12.75" hidden="false" customHeight="false" outlineLevel="0" collapsed="false">
      <c r="B173" s="76" t="n">
        <v>200.01</v>
      </c>
      <c r="C173" s="94" t="n">
        <v>40558</v>
      </c>
      <c r="D173" s="89" t="s">
        <v>307</v>
      </c>
      <c r="E173" s="0" t="s">
        <v>786</v>
      </c>
    </row>
    <row r="174" customFormat="false" ht="12.75" hidden="false" customHeight="false" outlineLevel="0" collapsed="false">
      <c r="B174" s="76" t="n">
        <v>130.28</v>
      </c>
      <c r="C174" s="94" t="n">
        <v>40558</v>
      </c>
      <c r="D174" s="89" t="s">
        <v>307</v>
      </c>
      <c r="E174" s="0" t="s">
        <v>879</v>
      </c>
    </row>
    <row r="175" customFormat="false" ht="12.75" hidden="false" customHeight="false" outlineLevel="0" collapsed="false">
      <c r="B175" s="76" t="n">
        <v>231</v>
      </c>
      <c r="C175" s="94" t="n">
        <v>40562</v>
      </c>
      <c r="D175" s="89" t="s">
        <v>305</v>
      </c>
      <c r="E175" s="0" t="s">
        <v>880</v>
      </c>
    </row>
    <row r="176" customFormat="false" ht="12.75" hidden="false" customHeight="false" outlineLevel="0" collapsed="false">
      <c r="B176" s="76" t="n">
        <v>247.69</v>
      </c>
      <c r="C176" s="94" t="n">
        <v>40567</v>
      </c>
      <c r="D176" s="89" t="s">
        <v>434</v>
      </c>
      <c r="E176" s="0" t="s">
        <v>8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6" width="10.85"/>
    <col collapsed="false" customWidth="true" hidden="false" outlineLevel="0" max="3" min="3" style="6" width="11.56"/>
    <col collapsed="false" customWidth="true" hidden="false" outlineLevel="0" max="4" min="4" style="89" width="7.85"/>
    <col collapsed="false" customWidth="true" hidden="false" outlineLevel="0" max="5" min="5" style="0" width="100.7"/>
  </cols>
  <sheetData>
    <row r="1" customFormat="false" ht="12.75" hidden="false" customHeight="false" outlineLevel="0" collapsed="false">
      <c r="A1" s="5" t="s">
        <v>68</v>
      </c>
      <c r="B1" s="105" t="s">
        <v>408</v>
      </c>
      <c r="C1" s="86" t="s">
        <v>409</v>
      </c>
      <c r="D1" s="87" t="s">
        <v>70</v>
      </c>
      <c r="E1" s="5" t="s">
        <v>73</v>
      </c>
    </row>
    <row r="2" customFormat="false" ht="12.75" hidden="false" customHeight="false" outlineLevel="0" collapsed="false">
      <c r="A2" s="88" t="n">
        <f aca="false">ROUND(AVERAGE(B$2:B$65531),0)</f>
        <v>302</v>
      </c>
      <c r="B2" s="76" t="n">
        <v>257.83</v>
      </c>
      <c r="C2" s="15" t="n">
        <v>39583</v>
      </c>
      <c r="D2" s="89" t="s">
        <v>744</v>
      </c>
      <c r="E2" s="0" t="s">
        <v>882</v>
      </c>
    </row>
    <row r="3" customFormat="false" ht="12.75" hidden="false" customHeight="false" outlineLevel="0" collapsed="false">
      <c r="A3" s="5" t="s">
        <v>412</v>
      </c>
      <c r="B3" s="76" t="n">
        <v>178.33</v>
      </c>
      <c r="C3" s="15" t="n">
        <v>39583</v>
      </c>
      <c r="D3" s="89" t="s">
        <v>434</v>
      </c>
      <c r="E3" s="0" t="s">
        <v>882</v>
      </c>
    </row>
    <row r="4" customFormat="false" ht="12.75" hidden="false" customHeight="false" outlineLevel="0" collapsed="false">
      <c r="A4" s="6" t="n">
        <f aca="false">COUNT(B$2:B$65531)+A$7</f>
        <v>267</v>
      </c>
      <c r="B4" s="76" t="n">
        <v>316.99</v>
      </c>
      <c r="C4" s="15" t="n">
        <v>39590</v>
      </c>
      <c r="D4" s="89" t="s">
        <v>307</v>
      </c>
      <c r="E4" s="77" t="s">
        <v>883</v>
      </c>
    </row>
    <row r="5" customFormat="false" ht="12.75" hidden="false" customHeight="false" outlineLevel="0" collapsed="false">
      <c r="B5" s="76" t="n">
        <v>700</v>
      </c>
      <c r="C5" s="94" t="n">
        <v>39586</v>
      </c>
      <c r="D5" s="89" t="s">
        <v>305</v>
      </c>
      <c r="E5" s="0" t="s">
        <v>884</v>
      </c>
    </row>
    <row r="6" customFormat="false" ht="12.75" hidden="false" customHeight="false" outlineLevel="0" collapsed="false">
      <c r="A6" s="5" t="s">
        <v>885</v>
      </c>
      <c r="B6" s="76" t="n">
        <v>256</v>
      </c>
      <c r="C6" s="94" t="n">
        <v>39592</v>
      </c>
      <c r="D6" s="89" t="s">
        <v>305</v>
      </c>
      <c r="E6" s="0" t="s">
        <v>886</v>
      </c>
    </row>
    <row r="7" customFormat="false" ht="12.75" hidden="false" customHeight="false" outlineLevel="0" collapsed="false">
      <c r="A7" s="16" t="n">
        <v>67</v>
      </c>
      <c r="B7" s="76" t="n">
        <v>280</v>
      </c>
      <c r="C7" s="94" t="n">
        <v>39599</v>
      </c>
      <c r="D7" s="89" t="s">
        <v>305</v>
      </c>
      <c r="E7" s="0" t="s">
        <v>882</v>
      </c>
    </row>
    <row r="8" customFormat="false" ht="12.75" hidden="false" customHeight="false" outlineLevel="0" collapsed="false">
      <c r="B8" s="76" t="s">
        <v>887</v>
      </c>
      <c r="C8" s="94" t="n">
        <v>39598</v>
      </c>
      <c r="D8" s="89" t="s">
        <v>305</v>
      </c>
      <c r="E8" s="0" t="s">
        <v>888</v>
      </c>
    </row>
    <row r="9" customFormat="false" ht="12.75" hidden="false" customHeight="false" outlineLevel="0" collapsed="false">
      <c r="B9" s="76" t="n">
        <v>294.22</v>
      </c>
      <c r="C9" s="94" t="n">
        <v>39604</v>
      </c>
      <c r="D9" s="89" t="s">
        <v>434</v>
      </c>
      <c r="E9" s="90" t="s">
        <v>889</v>
      </c>
    </row>
    <row r="10" customFormat="false" ht="12.75" hidden="false" customHeight="false" outlineLevel="0" collapsed="false">
      <c r="B10" s="76" t="n">
        <v>167.66</v>
      </c>
      <c r="C10" s="94" t="n">
        <v>39604</v>
      </c>
      <c r="D10" s="89" t="s">
        <v>305</v>
      </c>
      <c r="E10" s="0" t="s">
        <v>890</v>
      </c>
    </row>
    <row r="11" customFormat="false" ht="12.75" hidden="false" customHeight="false" outlineLevel="0" collapsed="false">
      <c r="B11" s="76" t="n">
        <v>371</v>
      </c>
      <c r="C11" s="94" t="n">
        <v>39606</v>
      </c>
      <c r="D11" s="89" t="s">
        <v>305</v>
      </c>
      <c r="E11" s="90" t="s">
        <v>891</v>
      </c>
    </row>
    <row r="12" customFormat="false" ht="12.75" hidden="false" customHeight="false" outlineLevel="0" collapsed="false">
      <c r="B12" s="76" t="n">
        <v>171</v>
      </c>
      <c r="C12" s="94" t="n">
        <v>39610</v>
      </c>
      <c r="D12" s="89" t="s">
        <v>305</v>
      </c>
      <c r="E12" s="0" t="s">
        <v>892</v>
      </c>
    </row>
    <row r="13" customFormat="false" ht="12.75" hidden="false" customHeight="false" outlineLevel="0" collapsed="false">
      <c r="B13" s="76" t="n">
        <v>452</v>
      </c>
      <c r="C13" s="94" t="n">
        <v>39619</v>
      </c>
      <c r="D13" s="89" t="s">
        <v>305</v>
      </c>
      <c r="E13" s="90" t="s">
        <v>893</v>
      </c>
    </row>
    <row r="14" customFormat="false" ht="12.75" hidden="false" customHeight="false" outlineLevel="0" collapsed="false">
      <c r="B14" s="76" t="n">
        <v>408</v>
      </c>
      <c r="C14" s="94" t="n">
        <v>39625</v>
      </c>
      <c r="D14" s="89" t="s">
        <v>305</v>
      </c>
      <c r="E14" s="0" t="s">
        <v>894</v>
      </c>
    </row>
    <row r="15" customFormat="false" ht="12.75" hidden="false" customHeight="false" outlineLevel="0" collapsed="false">
      <c r="B15" s="76" t="n">
        <v>283.97</v>
      </c>
      <c r="C15" s="94" t="n">
        <v>39628</v>
      </c>
      <c r="D15" s="89" t="s">
        <v>434</v>
      </c>
      <c r="E15" s="0" t="s">
        <v>895</v>
      </c>
    </row>
    <row r="16" customFormat="false" ht="12.75" hidden="false" customHeight="false" outlineLevel="0" collapsed="false">
      <c r="B16" s="76" t="n">
        <v>196</v>
      </c>
      <c r="C16" s="94" t="n">
        <v>39630</v>
      </c>
      <c r="D16" s="89" t="s">
        <v>305</v>
      </c>
      <c r="E16" s="0" t="s">
        <v>896</v>
      </c>
    </row>
    <row r="17" customFormat="false" ht="12.75" hidden="false" customHeight="false" outlineLevel="0" collapsed="false">
      <c r="B17" s="76" t="n">
        <v>286</v>
      </c>
      <c r="C17" s="94" t="n">
        <v>39638</v>
      </c>
      <c r="D17" s="89" t="s">
        <v>305</v>
      </c>
      <c r="E17" s="0" t="s">
        <v>888</v>
      </c>
    </row>
    <row r="18" customFormat="false" ht="12.75" hidden="false" customHeight="false" outlineLevel="0" collapsed="false">
      <c r="B18" s="76" t="n">
        <v>220.81</v>
      </c>
      <c r="C18" s="94" t="n">
        <v>39642</v>
      </c>
      <c r="D18" s="89" t="s">
        <v>434</v>
      </c>
      <c r="E18" s="0" t="s">
        <v>895</v>
      </c>
    </row>
    <row r="19" customFormat="false" ht="12.75" hidden="false" customHeight="false" outlineLevel="0" collapsed="false">
      <c r="B19" s="76" t="n">
        <v>354.64</v>
      </c>
      <c r="C19" s="94" t="n">
        <v>39644</v>
      </c>
      <c r="D19" s="89" t="s">
        <v>307</v>
      </c>
      <c r="E19" s="0" t="s">
        <v>897</v>
      </c>
    </row>
    <row r="20" customFormat="false" ht="12.75" hidden="false" customHeight="false" outlineLevel="0" collapsed="false">
      <c r="B20" s="76" t="n">
        <v>315.49</v>
      </c>
      <c r="C20" s="94" t="n">
        <v>39643</v>
      </c>
      <c r="D20" s="89" t="s">
        <v>307</v>
      </c>
      <c r="E20" s="0" t="s">
        <v>898</v>
      </c>
    </row>
    <row r="21" customFormat="false" ht="12.75" hidden="false" customHeight="false" outlineLevel="0" collapsed="false">
      <c r="B21" s="76" t="n">
        <v>567.93</v>
      </c>
      <c r="C21" s="94" t="n">
        <v>39643</v>
      </c>
      <c r="D21" s="89" t="s">
        <v>307</v>
      </c>
      <c r="E21" s="0" t="s">
        <v>897</v>
      </c>
    </row>
    <row r="22" customFormat="false" ht="12.75" hidden="false" customHeight="false" outlineLevel="0" collapsed="false">
      <c r="B22" s="76" t="n">
        <v>573.95</v>
      </c>
      <c r="C22" s="94" t="n">
        <v>39648</v>
      </c>
      <c r="D22" s="89" t="s">
        <v>307</v>
      </c>
      <c r="E22" s="0" t="s">
        <v>899</v>
      </c>
    </row>
    <row r="23" customFormat="false" ht="12.75" hidden="false" customHeight="false" outlineLevel="0" collapsed="false">
      <c r="B23" s="76" t="n">
        <v>517.99</v>
      </c>
      <c r="C23" s="94" t="n">
        <v>39649</v>
      </c>
      <c r="D23" s="89" t="s">
        <v>307</v>
      </c>
      <c r="E23" s="0" t="s">
        <v>900</v>
      </c>
    </row>
    <row r="24" customFormat="false" ht="12.75" hidden="false" customHeight="false" outlineLevel="0" collapsed="false">
      <c r="B24" s="76" t="n">
        <v>222.01</v>
      </c>
      <c r="C24" s="94" t="n">
        <v>39650</v>
      </c>
      <c r="D24" s="89" t="s">
        <v>307</v>
      </c>
      <c r="E24" s="0" t="s">
        <v>901</v>
      </c>
    </row>
    <row r="25" customFormat="false" ht="12.75" hidden="false" customHeight="false" outlineLevel="0" collapsed="false">
      <c r="B25" s="76" t="n">
        <v>378.43</v>
      </c>
      <c r="C25" s="94" t="n">
        <v>39650</v>
      </c>
      <c r="D25" s="89" t="s">
        <v>307</v>
      </c>
      <c r="E25" s="0" t="s">
        <v>902</v>
      </c>
    </row>
    <row r="26" customFormat="false" ht="12.75" hidden="false" customHeight="false" outlineLevel="0" collapsed="false">
      <c r="B26" s="76" t="n">
        <v>200.99</v>
      </c>
      <c r="C26" s="94" t="n">
        <v>39652</v>
      </c>
      <c r="D26" s="89" t="s">
        <v>305</v>
      </c>
      <c r="E26" s="0" t="s">
        <v>903</v>
      </c>
    </row>
    <row r="27" customFormat="false" ht="12.75" hidden="false" customHeight="false" outlineLevel="0" collapsed="false">
      <c r="B27" s="76" t="n">
        <v>275.85</v>
      </c>
      <c r="C27" s="94" t="n">
        <v>39659</v>
      </c>
      <c r="D27" s="89" t="s">
        <v>307</v>
      </c>
      <c r="E27" s="0" t="s">
        <v>904</v>
      </c>
    </row>
    <row r="28" customFormat="false" ht="12.75" hidden="false" customHeight="false" outlineLevel="0" collapsed="false">
      <c r="B28" s="76" t="n">
        <v>282</v>
      </c>
      <c r="C28" s="94" t="n">
        <v>39656</v>
      </c>
      <c r="D28" s="89" t="s">
        <v>305</v>
      </c>
      <c r="E28" s="0" t="s">
        <v>905</v>
      </c>
    </row>
    <row r="29" customFormat="false" ht="12.75" hidden="false" customHeight="false" outlineLevel="0" collapsed="false">
      <c r="B29" s="76" t="n">
        <v>320.76</v>
      </c>
      <c r="C29" s="94" t="n">
        <v>39656</v>
      </c>
      <c r="D29" s="89" t="s">
        <v>307</v>
      </c>
      <c r="E29" s="0" t="s">
        <v>906</v>
      </c>
    </row>
    <row r="30" customFormat="false" ht="12.75" hidden="false" customHeight="false" outlineLevel="0" collapsed="false">
      <c r="B30" s="76" t="n">
        <v>230</v>
      </c>
      <c r="C30" s="94" t="n">
        <v>39663</v>
      </c>
      <c r="D30" s="89" t="s">
        <v>305</v>
      </c>
      <c r="E30" s="0" t="s">
        <v>907</v>
      </c>
    </row>
    <row r="31" customFormat="false" ht="12.75" hidden="false" customHeight="false" outlineLevel="0" collapsed="false">
      <c r="B31" s="76" t="n">
        <v>251</v>
      </c>
      <c r="C31" s="94" t="n">
        <v>39664</v>
      </c>
      <c r="D31" s="89" t="s">
        <v>305</v>
      </c>
      <c r="E31" s="0" t="s">
        <v>908</v>
      </c>
    </row>
    <row r="32" customFormat="false" ht="12.75" hidden="false" customHeight="false" outlineLevel="0" collapsed="false">
      <c r="B32" s="76" t="n">
        <v>137</v>
      </c>
      <c r="C32" s="94" t="n">
        <v>39664</v>
      </c>
      <c r="D32" s="89" t="s">
        <v>305</v>
      </c>
      <c r="E32" s="0" t="s">
        <v>904</v>
      </c>
    </row>
    <row r="33" customFormat="false" ht="12.75" hidden="false" customHeight="false" outlineLevel="0" collapsed="false">
      <c r="B33" s="76" t="n">
        <v>128.04</v>
      </c>
      <c r="C33" s="94" t="n">
        <v>39674</v>
      </c>
      <c r="D33" s="89" t="s">
        <v>434</v>
      </c>
      <c r="E33" s="0" t="s">
        <v>909</v>
      </c>
    </row>
    <row r="34" customFormat="false" ht="12.75" hidden="false" customHeight="false" outlineLevel="0" collapsed="false">
      <c r="B34" s="76" t="n">
        <v>189.16</v>
      </c>
      <c r="C34" s="94" t="n">
        <v>39682</v>
      </c>
      <c r="D34" s="89" t="s">
        <v>434</v>
      </c>
      <c r="E34" s="0" t="s">
        <v>909</v>
      </c>
    </row>
    <row r="35" customFormat="false" ht="12.75" hidden="false" customHeight="false" outlineLevel="0" collapsed="false">
      <c r="B35" s="76" t="n">
        <v>301.56</v>
      </c>
      <c r="C35" s="94" t="n">
        <v>39685</v>
      </c>
      <c r="D35" s="89" t="s">
        <v>305</v>
      </c>
      <c r="E35" s="0" t="s">
        <v>910</v>
      </c>
    </row>
    <row r="36" customFormat="false" ht="12.75" hidden="false" customHeight="false" outlineLevel="0" collapsed="false">
      <c r="B36" s="76" t="n">
        <v>291.21</v>
      </c>
      <c r="C36" s="94" t="n">
        <v>39688</v>
      </c>
      <c r="D36" s="89" t="s">
        <v>434</v>
      </c>
      <c r="E36" s="0" t="s">
        <v>911</v>
      </c>
    </row>
    <row r="37" customFormat="false" ht="12.75" hidden="false" customHeight="false" outlineLevel="0" collapsed="false">
      <c r="B37" s="76" t="n">
        <v>224.2</v>
      </c>
      <c r="C37" s="94" t="n">
        <v>39696</v>
      </c>
      <c r="D37" s="89" t="s">
        <v>307</v>
      </c>
      <c r="E37" s="0" t="s">
        <v>912</v>
      </c>
    </row>
    <row r="38" customFormat="false" ht="12.75" hidden="false" customHeight="false" outlineLevel="0" collapsed="false">
      <c r="B38" s="76" t="n">
        <v>166.01</v>
      </c>
      <c r="C38" s="94" t="n">
        <v>39698</v>
      </c>
      <c r="D38" s="89" t="s">
        <v>434</v>
      </c>
      <c r="E38" s="0" t="s">
        <v>913</v>
      </c>
    </row>
    <row r="39" customFormat="false" ht="12.75" hidden="false" customHeight="false" outlineLevel="0" collapsed="false">
      <c r="B39" s="76" t="n">
        <v>305.19</v>
      </c>
      <c r="C39" s="94" t="n">
        <v>39703</v>
      </c>
      <c r="D39" s="89" t="s">
        <v>307</v>
      </c>
      <c r="E39" s="90" t="s">
        <v>914</v>
      </c>
    </row>
    <row r="40" customFormat="false" ht="12.75" hidden="false" customHeight="false" outlineLevel="0" collapsed="false">
      <c r="B40" s="76" t="n">
        <v>262</v>
      </c>
      <c r="C40" s="94" t="n">
        <v>39706</v>
      </c>
      <c r="D40" s="89" t="s">
        <v>305</v>
      </c>
      <c r="E40" s="0" t="s">
        <v>915</v>
      </c>
    </row>
    <row r="41" customFormat="false" ht="12.75" hidden="false" customHeight="false" outlineLevel="0" collapsed="false">
      <c r="B41" s="76" t="n">
        <v>223</v>
      </c>
      <c r="C41" s="94" t="n">
        <v>39711</v>
      </c>
      <c r="D41" s="89" t="s">
        <v>305</v>
      </c>
      <c r="E41" s="0" t="s">
        <v>916</v>
      </c>
    </row>
    <row r="42" customFormat="false" ht="12.75" hidden="false" customHeight="false" outlineLevel="0" collapsed="false">
      <c r="B42" s="76" t="n">
        <v>177.5</v>
      </c>
      <c r="C42" s="94" t="n">
        <v>39712</v>
      </c>
      <c r="D42" s="89" t="s">
        <v>706</v>
      </c>
      <c r="E42" s="0" t="s">
        <v>917</v>
      </c>
    </row>
    <row r="43" customFormat="false" ht="12.75" hidden="false" customHeight="false" outlineLevel="0" collapsed="false">
      <c r="B43" s="76" t="n">
        <v>251</v>
      </c>
      <c r="C43" s="94" t="n">
        <v>39712</v>
      </c>
      <c r="D43" s="89" t="s">
        <v>527</v>
      </c>
      <c r="E43" s="0" t="s">
        <v>918</v>
      </c>
    </row>
    <row r="44" customFormat="false" ht="12.75" hidden="false" customHeight="false" outlineLevel="0" collapsed="false">
      <c r="B44" s="76" t="n">
        <v>855</v>
      </c>
      <c r="C44" s="94" t="n">
        <v>39714</v>
      </c>
      <c r="D44" s="89" t="s">
        <v>333</v>
      </c>
      <c r="E44" s="0" t="s">
        <v>919</v>
      </c>
    </row>
    <row r="45" customFormat="false" ht="12.75" hidden="false" customHeight="false" outlineLevel="0" collapsed="false">
      <c r="B45" s="76" t="n">
        <v>177.75</v>
      </c>
      <c r="C45" s="94" t="n">
        <v>39717</v>
      </c>
      <c r="D45" s="89" t="s">
        <v>434</v>
      </c>
      <c r="E45" s="0" t="s">
        <v>920</v>
      </c>
    </row>
    <row r="46" customFormat="false" ht="12.75" hidden="false" customHeight="false" outlineLevel="0" collapsed="false">
      <c r="B46" s="76" t="n">
        <v>444.05</v>
      </c>
      <c r="C46" s="94" t="n">
        <v>39720</v>
      </c>
      <c r="D46" s="89" t="s">
        <v>307</v>
      </c>
      <c r="E46" s="0" t="s">
        <v>921</v>
      </c>
    </row>
    <row r="47" customFormat="false" ht="12.75" hidden="false" customHeight="false" outlineLevel="0" collapsed="false">
      <c r="B47" s="76" t="n">
        <v>302.23</v>
      </c>
      <c r="C47" s="94" t="n">
        <v>39732</v>
      </c>
      <c r="D47" s="89" t="s">
        <v>305</v>
      </c>
      <c r="E47" s="0" t="s">
        <v>922</v>
      </c>
    </row>
    <row r="48" customFormat="false" ht="12.75" hidden="false" customHeight="false" outlineLevel="0" collapsed="false">
      <c r="B48" s="6" t="n">
        <v>304</v>
      </c>
      <c r="C48" s="94" t="n">
        <v>39732</v>
      </c>
      <c r="D48" s="89" t="s">
        <v>305</v>
      </c>
      <c r="E48" s="0" t="s">
        <v>923</v>
      </c>
    </row>
    <row r="49" customFormat="false" ht="12.75" hidden="false" customHeight="false" outlineLevel="0" collapsed="false">
      <c r="B49" s="76" t="n">
        <v>171.5</v>
      </c>
      <c r="C49" s="94" t="n">
        <v>39733</v>
      </c>
      <c r="D49" s="89" t="s">
        <v>706</v>
      </c>
      <c r="E49" s="0" t="s">
        <v>924</v>
      </c>
    </row>
    <row r="50" customFormat="false" ht="12.75" hidden="false" customHeight="false" outlineLevel="0" collapsed="false">
      <c r="B50" s="76" t="n">
        <v>320.93</v>
      </c>
      <c r="C50" s="94" t="n">
        <v>39745</v>
      </c>
      <c r="D50" s="89" t="s">
        <v>307</v>
      </c>
      <c r="E50" s="0" t="s">
        <v>925</v>
      </c>
    </row>
    <row r="51" customFormat="false" ht="12.75" hidden="false" customHeight="false" outlineLevel="0" collapsed="false">
      <c r="B51" s="76" t="n">
        <v>406.51</v>
      </c>
      <c r="C51" s="94" t="n">
        <v>39747</v>
      </c>
      <c r="D51" s="89" t="s">
        <v>305</v>
      </c>
      <c r="E51" s="0" t="s">
        <v>926</v>
      </c>
    </row>
    <row r="52" customFormat="false" ht="12.75" hidden="false" customHeight="false" outlineLevel="0" collapsed="false">
      <c r="B52" s="76" t="n">
        <v>159.68</v>
      </c>
      <c r="C52" s="94" t="n">
        <v>39753</v>
      </c>
      <c r="D52" s="89" t="s">
        <v>307</v>
      </c>
      <c r="E52" s="0" t="s">
        <v>927</v>
      </c>
    </row>
    <row r="53" customFormat="false" ht="12.75" hidden="false" customHeight="false" outlineLevel="0" collapsed="false">
      <c r="B53" s="76" t="n">
        <v>299.63</v>
      </c>
      <c r="C53" s="94" t="n">
        <v>39753</v>
      </c>
      <c r="D53" s="89" t="s">
        <v>307</v>
      </c>
      <c r="E53" s="17" t="s">
        <v>928</v>
      </c>
    </row>
    <row r="54" customFormat="false" ht="12.75" hidden="false" customHeight="false" outlineLevel="0" collapsed="false">
      <c r="B54" s="76" t="n">
        <v>306</v>
      </c>
      <c r="C54" s="94" t="n">
        <v>39754</v>
      </c>
      <c r="D54" s="89" t="s">
        <v>305</v>
      </c>
      <c r="E54" s="0" t="s">
        <v>888</v>
      </c>
    </row>
    <row r="55" customFormat="false" ht="12.75" hidden="false" customHeight="false" outlineLevel="0" collapsed="false">
      <c r="B55" s="76" t="n">
        <v>618</v>
      </c>
      <c r="C55" s="94" t="n">
        <v>39761</v>
      </c>
      <c r="D55" s="89" t="s">
        <v>333</v>
      </c>
      <c r="E55" s="0" t="s">
        <v>929</v>
      </c>
    </row>
    <row r="56" customFormat="false" ht="12.75" hidden="false" customHeight="false" outlineLevel="0" collapsed="false">
      <c r="B56" s="76" t="n">
        <v>514</v>
      </c>
      <c r="C56" s="94" t="n">
        <v>39766</v>
      </c>
      <c r="D56" s="89" t="s">
        <v>305</v>
      </c>
      <c r="E56" s="90" t="s">
        <v>930</v>
      </c>
    </row>
    <row r="57" customFormat="false" ht="12.75" hidden="false" customHeight="false" outlineLevel="0" collapsed="false">
      <c r="B57" s="76" t="n">
        <v>515.68</v>
      </c>
      <c r="C57" s="94" t="n">
        <v>39768</v>
      </c>
      <c r="D57" s="89" t="s">
        <v>864</v>
      </c>
      <c r="E57" s="0" t="s">
        <v>931</v>
      </c>
    </row>
    <row r="58" customFormat="false" ht="12.75" hidden="false" customHeight="false" outlineLevel="0" collapsed="false">
      <c r="B58" s="76" t="n">
        <v>301</v>
      </c>
      <c r="C58" s="94" t="n">
        <v>39773</v>
      </c>
      <c r="D58" s="89" t="s">
        <v>305</v>
      </c>
      <c r="E58" s="0" t="s">
        <v>932</v>
      </c>
    </row>
    <row r="59" customFormat="false" ht="12.75" hidden="false" customHeight="false" outlineLevel="0" collapsed="false">
      <c r="B59" s="76" t="n">
        <v>384.77</v>
      </c>
      <c r="C59" s="94" t="n">
        <v>39782</v>
      </c>
      <c r="D59" s="89" t="s">
        <v>305</v>
      </c>
      <c r="E59" s="0" t="s">
        <v>933</v>
      </c>
    </row>
    <row r="60" customFormat="false" ht="12.75" hidden="false" customHeight="false" outlineLevel="0" collapsed="false">
      <c r="B60" s="76" t="n">
        <v>190</v>
      </c>
      <c r="C60" s="94" t="n">
        <v>39782</v>
      </c>
      <c r="D60" s="89" t="s">
        <v>305</v>
      </c>
      <c r="E60" s="0" t="s">
        <v>934</v>
      </c>
    </row>
    <row r="61" customFormat="false" ht="12.75" hidden="false" customHeight="false" outlineLevel="0" collapsed="false">
      <c r="B61" s="76" t="n">
        <v>181</v>
      </c>
      <c r="C61" s="94" t="n">
        <v>39782</v>
      </c>
      <c r="D61" s="89" t="s">
        <v>415</v>
      </c>
      <c r="E61" s="0" t="s">
        <v>935</v>
      </c>
    </row>
    <row r="62" customFormat="false" ht="12.75" hidden="false" customHeight="false" outlineLevel="0" collapsed="false">
      <c r="B62" s="76" t="n">
        <v>1007</v>
      </c>
      <c r="C62" s="94" t="n">
        <v>39782</v>
      </c>
      <c r="D62" s="89" t="s">
        <v>305</v>
      </c>
      <c r="E62" s="0" t="s">
        <v>936</v>
      </c>
    </row>
    <row r="63" customFormat="false" ht="12.75" hidden="false" customHeight="false" outlineLevel="0" collapsed="false">
      <c r="B63" s="76" t="n">
        <v>285.92</v>
      </c>
      <c r="C63" s="94" t="n">
        <v>39783</v>
      </c>
      <c r="D63" s="89" t="s">
        <v>307</v>
      </c>
      <c r="E63" s="0" t="s">
        <v>937</v>
      </c>
    </row>
    <row r="64" customFormat="false" ht="12.75" hidden="false" customHeight="false" outlineLevel="0" collapsed="false">
      <c r="B64" s="76" t="n">
        <v>311.72</v>
      </c>
      <c r="C64" s="94" t="n">
        <v>39786</v>
      </c>
      <c r="D64" s="89" t="s">
        <v>307</v>
      </c>
      <c r="E64" s="0" t="s">
        <v>938</v>
      </c>
    </row>
    <row r="65" customFormat="false" ht="12.75" hidden="false" customHeight="false" outlineLevel="0" collapsed="false">
      <c r="B65" s="76" t="n">
        <v>202.7</v>
      </c>
      <c r="C65" s="94" t="n">
        <v>39788</v>
      </c>
      <c r="D65" s="89" t="s">
        <v>307</v>
      </c>
      <c r="E65" s="0" t="s">
        <v>939</v>
      </c>
    </row>
    <row r="66" customFormat="false" ht="12.75" hidden="false" customHeight="false" outlineLevel="0" collapsed="false">
      <c r="B66" s="76" t="n">
        <v>150</v>
      </c>
      <c r="C66" s="94" t="n">
        <v>39789</v>
      </c>
      <c r="D66" s="89" t="s">
        <v>415</v>
      </c>
      <c r="E66" s="0" t="s">
        <v>940</v>
      </c>
    </row>
    <row r="67" customFormat="false" ht="12.75" hidden="false" customHeight="false" outlineLevel="0" collapsed="false">
      <c r="B67" s="76" t="n">
        <v>374.9</v>
      </c>
      <c r="C67" s="94" t="n">
        <v>39789</v>
      </c>
      <c r="D67" s="89" t="s">
        <v>305</v>
      </c>
      <c r="E67" s="0" t="s">
        <v>941</v>
      </c>
    </row>
    <row r="68" customFormat="false" ht="12.75" hidden="false" customHeight="false" outlineLevel="0" collapsed="false">
      <c r="B68" s="76" t="n">
        <v>196</v>
      </c>
      <c r="C68" s="94" t="n">
        <v>39796</v>
      </c>
      <c r="D68" s="89" t="s">
        <v>305</v>
      </c>
      <c r="E68" s="0" t="s">
        <v>942</v>
      </c>
    </row>
    <row r="69" customFormat="false" ht="12.75" hidden="false" customHeight="false" outlineLevel="0" collapsed="false">
      <c r="B69" s="76" t="n">
        <v>231.84</v>
      </c>
      <c r="C69" s="94" t="n">
        <v>39805</v>
      </c>
      <c r="D69" s="89" t="s">
        <v>307</v>
      </c>
      <c r="E69" s="0" t="s">
        <v>943</v>
      </c>
    </row>
    <row r="70" customFormat="false" ht="12.75" hidden="false" customHeight="false" outlineLevel="0" collapsed="false">
      <c r="B70" s="76" t="n">
        <v>617</v>
      </c>
      <c r="C70" s="94" t="n">
        <v>39810</v>
      </c>
      <c r="D70" s="89" t="s">
        <v>305</v>
      </c>
      <c r="E70" s="0" t="s">
        <v>944</v>
      </c>
    </row>
    <row r="71" customFormat="false" ht="12.75" hidden="false" customHeight="false" outlineLevel="0" collapsed="false">
      <c r="B71" s="76" t="n">
        <v>288</v>
      </c>
      <c r="C71" s="94" t="n">
        <v>39812</v>
      </c>
      <c r="D71" s="89" t="s">
        <v>468</v>
      </c>
      <c r="E71" s="0" t="s">
        <v>945</v>
      </c>
    </row>
    <row r="72" customFormat="false" ht="12.75" hidden="false" customHeight="false" outlineLevel="0" collapsed="false">
      <c r="B72" s="76" t="n">
        <v>351</v>
      </c>
      <c r="C72" s="94" t="n">
        <v>39821</v>
      </c>
      <c r="D72" s="89" t="s">
        <v>305</v>
      </c>
      <c r="E72" s="0" t="s">
        <v>946</v>
      </c>
    </row>
    <row r="73" customFormat="false" ht="12.75" hidden="false" customHeight="false" outlineLevel="0" collapsed="false">
      <c r="B73" s="76" t="n">
        <v>754.9</v>
      </c>
      <c r="C73" s="94" t="n">
        <v>39823</v>
      </c>
      <c r="D73" s="89" t="s">
        <v>307</v>
      </c>
      <c r="E73" s="0" t="s">
        <v>947</v>
      </c>
    </row>
    <row r="74" customFormat="false" ht="12.75" hidden="false" customHeight="false" outlineLevel="0" collapsed="false">
      <c r="B74" s="76" t="n">
        <v>401</v>
      </c>
      <c r="C74" s="94" t="n">
        <v>39837</v>
      </c>
      <c r="D74" s="89" t="s">
        <v>305</v>
      </c>
      <c r="E74" s="17" t="s">
        <v>948</v>
      </c>
    </row>
    <row r="75" customFormat="false" ht="12.75" hidden="false" customHeight="false" outlineLevel="0" collapsed="false">
      <c r="B75" s="76" t="n">
        <v>816</v>
      </c>
      <c r="C75" s="94" t="n">
        <v>39841</v>
      </c>
      <c r="D75" s="89" t="s">
        <v>305</v>
      </c>
      <c r="E75" s="0" t="s">
        <v>949</v>
      </c>
    </row>
    <row r="76" customFormat="false" ht="12.75" hidden="false" customHeight="false" outlineLevel="0" collapsed="false">
      <c r="B76" s="76" t="n">
        <v>261</v>
      </c>
      <c r="C76" s="94" t="n">
        <v>39842</v>
      </c>
      <c r="D76" s="89" t="s">
        <v>468</v>
      </c>
      <c r="E76" s="0" t="s">
        <v>950</v>
      </c>
    </row>
    <row r="77" customFormat="false" ht="12.75" hidden="false" customHeight="false" outlineLevel="0" collapsed="false">
      <c r="B77" s="76" t="n">
        <v>626.34</v>
      </c>
      <c r="C77" s="94" t="n">
        <v>39844</v>
      </c>
      <c r="D77" s="89" t="s">
        <v>307</v>
      </c>
      <c r="E77" s="0" t="s">
        <v>951</v>
      </c>
    </row>
    <row r="78" customFormat="false" ht="12.75" hidden="false" customHeight="false" outlineLevel="0" collapsed="false">
      <c r="B78" s="76" t="n">
        <v>286</v>
      </c>
      <c r="C78" s="94" t="n">
        <v>39845</v>
      </c>
      <c r="D78" s="89" t="s">
        <v>305</v>
      </c>
      <c r="E78" s="0" t="s">
        <v>952</v>
      </c>
    </row>
    <row r="79" customFormat="false" ht="12.75" hidden="false" customHeight="false" outlineLevel="0" collapsed="false">
      <c r="B79" s="76" t="n">
        <v>237.31</v>
      </c>
      <c r="C79" s="94" t="n">
        <v>39846</v>
      </c>
      <c r="D79" s="89" t="s">
        <v>307</v>
      </c>
      <c r="E79" s="0" t="s">
        <v>953</v>
      </c>
    </row>
    <row r="80" customFormat="false" ht="12.75" hidden="false" customHeight="false" outlineLevel="0" collapsed="false">
      <c r="B80" s="76" t="n">
        <v>198.4</v>
      </c>
      <c r="C80" s="94" t="n">
        <v>39847</v>
      </c>
      <c r="D80" s="89" t="s">
        <v>307</v>
      </c>
      <c r="E80" s="0" t="s">
        <v>954</v>
      </c>
    </row>
    <row r="81" customFormat="false" ht="12.75" hidden="false" customHeight="false" outlineLevel="0" collapsed="false">
      <c r="B81" s="6" t="n">
        <v>286</v>
      </c>
      <c r="C81" s="94" t="n">
        <v>39852</v>
      </c>
      <c r="D81" s="89" t="s">
        <v>305</v>
      </c>
      <c r="E81" s="0" t="s">
        <v>955</v>
      </c>
    </row>
    <row r="82" customFormat="false" ht="12.75" hidden="false" customHeight="false" outlineLevel="0" collapsed="false">
      <c r="B82" s="76" t="n">
        <v>311</v>
      </c>
      <c r="C82" s="94" t="n">
        <v>39852</v>
      </c>
      <c r="D82" s="89" t="s">
        <v>305</v>
      </c>
      <c r="E82" s="0" t="s">
        <v>956</v>
      </c>
    </row>
    <row r="83" customFormat="false" ht="12.75" hidden="false" customHeight="false" outlineLevel="0" collapsed="false">
      <c r="B83" s="76" t="n">
        <v>400</v>
      </c>
      <c r="C83" s="94" t="n">
        <v>39852</v>
      </c>
      <c r="D83" s="89" t="s">
        <v>468</v>
      </c>
      <c r="E83" s="0" t="s">
        <v>957</v>
      </c>
    </row>
    <row r="84" customFormat="false" ht="12.75" hidden="false" customHeight="false" outlineLevel="0" collapsed="false">
      <c r="B84" s="76" t="n">
        <v>226</v>
      </c>
      <c r="C84" s="94" t="n">
        <v>39855</v>
      </c>
      <c r="D84" s="89" t="s">
        <v>415</v>
      </c>
      <c r="E84" s="0" t="s">
        <v>958</v>
      </c>
    </row>
    <row r="85" customFormat="false" ht="12.75" hidden="false" customHeight="false" outlineLevel="0" collapsed="false">
      <c r="B85" s="76" t="n">
        <v>635</v>
      </c>
      <c r="C85" s="94" t="n">
        <v>39857</v>
      </c>
      <c r="D85" s="89" t="s">
        <v>468</v>
      </c>
      <c r="E85" s="0" t="s">
        <v>959</v>
      </c>
    </row>
    <row r="86" customFormat="false" ht="12.75" hidden="false" customHeight="false" outlineLevel="0" collapsed="false">
      <c r="B86" s="76" t="n">
        <v>421.24</v>
      </c>
      <c r="C86" s="94" t="n">
        <v>39863</v>
      </c>
      <c r="D86" s="89" t="s">
        <v>307</v>
      </c>
      <c r="E86" s="0" t="s">
        <v>960</v>
      </c>
    </row>
    <row r="87" customFormat="false" ht="12.75" hidden="false" customHeight="false" outlineLevel="0" collapsed="false">
      <c r="B87" s="76" t="n">
        <v>706.99</v>
      </c>
      <c r="C87" s="94" t="n">
        <v>39867</v>
      </c>
      <c r="D87" s="89" t="s">
        <v>305</v>
      </c>
      <c r="E87" s="0" t="s">
        <v>961</v>
      </c>
    </row>
    <row r="88" customFormat="false" ht="12.75" hidden="false" customHeight="false" outlineLevel="0" collapsed="false">
      <c r="B88" s="76" t="n">
        <v>196.9</v>
      </c>
      <c r="C88" s="94" t="n">
        <v>39869</v>
      </c>
      <c r="D88" s="89" t="s">
        <v>305</v>
      </c>
      <c r="E88" s="0" t="s">
        <v>962</v>
      </c>
    </row>
    <row r="89" customFormat="false" ht="12.75" hidden="false" customHeight="false" outlineLevel="0" collapsed="false">
      <c r="B89" s="76" t="n">
        <v>418.09</v>
      </c>
      <c r="C89" s="94" t="n">
        <v>39870</v>
      </c>
      <c r="D89" s="89" t="s">
        <v>864</v>
      </c>
      <c r="E89" s="0" t="s">
        <v>963</v>
      </c>
    </row>
    <row r="90" customFormat="false" ht="12.75" hidden="false" customHeight="false" outlineLevel="0" collapsed="false">
      <c r="B90" s="76" t="n">
        <v>231.18</v>
      </c>
      <c r="C90" s="94" t="n">
        <v>39872</v>
      </c>
      <c r="D90" s="89" t="s">
        <v>434</v>
      </c>
      <c r="E90" s="0" t="s">
        <v>964</v>
      </c>
    </row>
    <row r="91" customFormat="false" ht="12.75" hidden="false" customHeight="false" outlineLevel="0" collapsed="false">
      <c r="B91" s="76" t="n">
        <v>248.66</v>
      </c>
      <c r="C91" s="94" t="n">
        <v>39878</v>
      </c>
      <c r="D91" s="89" t="s">
        <v>307</v>
      </c>
      <c r="E91" s="0" t="s">
        <v>965</v>
      </c>
    </row>
    <row r="92" customFormat="false" ht="12.75" hidden="false" customHeight="false" outlineLevel="0" collapsed="false">
      <c r="B92" s="76" t="n">
        <v>217.6</v>
      </c>
      <c r="C92" s="94" t="n">
        <v>39880</v>
      </c>
      <c r="D92" s="89" t="s">
        <v>307</v>
      </c>
      <c r="E92" s="0" t="s">
        <v>966</v>
      </c>
    </row>
    <row r="93" customFormat="false" ht="12.75" hidden="false" customHeight="false" outlineLevel="0" collapsed="false">
      <c r="B93" s="76" t="n">
        <v>334.78</v>
      </c>
      <c r="C93" s="94" t="n">
        <v>39881</v>
      </c>
      <c r="D93" s="89" t="s">
        <v>307</v>
      </c>
      <c r="E93" s="0" t="s">
        <v>967</v>
      </c>
    </row>
    <row r="94" customFormat="false" ht="12.75" hidden="false" customHeight="false" outlineLevel="0" collapsed="false">
      <c r="B94" s="76" t="n">
        <v>395.62</v>
      </c>
      <c r="C94" s="94" t="n">
        <v>39881</v>
      </c>
      <c r="D94" s="89" t="s">
        <v>307</v>
      </c>
      <c r="E94" s="0" t="s">
        <v>968</v>
      </c>
    </row>
    <row r="95" customFormat="false" ht="12.75" hidden="false" customHeight="false" outlineLevel="0" collapsed="false">
      <c r="B95" s="76" t="n">
        <v>351</v>
      </c>
      <c r="C95" s="94" t="n">
        <v>39885</v>
      </c>
      <c r="D95" s="89" t="s">
        <v>305</v>
      </c>
      <c r="E95" s="0" t="s">
        <v>969</v>
      </c>
    </row>
    <row r="96" customFormat="false" ht="12.75" hidden="false" customHeight="false" outlineLevel="0" collapsed="false">
      <c r="B96" s="76" t="n">
        <v>201</v>
      </c>
      <c r="C96" s="94" t="n">
        <v>39828</v>
      </c>
      <c r="D96" s="89" t="s">
        <v>305</v>
      </c>
      <c r="E96" s="0" t="s">
        <v>970</v>
      </c>
    </row>
    <row r="97" customFormat="false" ht="12.75" hidden="false" customHeight="false" outlineLevel="0" collapsed="false">
      <c r="B97" s="76" t="n">
        <v>387.35</v>
      </c>
      <c r="C97" s="94" t="n">
        <v>39888</v>
      </c>
      <c r="D97" s="89" t="s">
        <v>307</v>
      </c>
      <c r="E97" s="0" t="s">
        <v>971</v>
      </c>
    </row>
    <row r="98" customFormat="false" ht="12.75" hidden="false" customHeight="false" outlineLevel="0" collapsed="false">
      <c r="B98" s="76" t="n">
        <v>351</v>
      </c>
      <c r="C98" s="94" t="n">
        <v>39891</v>
      </c>
      <c r="D98" s="89" t="s">
        <v>305</v>
      </c>
      <c r="E98" s="0" t="s">
        <v>896</v>
      </c>
    </row>
    <row r="99" customFormat="false" ht="12.75" hidden="false" customHeight="false" outlineLevel="0" collapsed="false">
      <c r="B99" s="76" t="n">
        <v>205.59</v>
      </c>
      <c r="C99" s="94" t="n">
        <v>39892</v>
      </c>
      <c r="D99" s="89" t="s">
        <v>307</v>
      </c>
      <c r="E99" s="0" t="s">
        <v>972</v>
      </c>
    </row>
    <row r="100" customFormat="false" ht="12.75" hidden="false" customHeight="false" outlineLevel="0" collapsed="false">
      <c r="B100" s="76" t="n">
        <v>230</v>
      </c>
      <c r="C100" s="94" t="n">
        <v>39894</v>
      </c>
      <c r="D100" s="89" t="s">
        <v>305</v>
      </c>
      <c r="E100" s="0" t="s">
        <v>973</v>
      </c>
    </row>
    <row r="101" customFormat="false" ht="12.75" hidden="false" customHeight="false" outlineLevel="0" collapsed="false">
      <c r="B101" s="76" t="n">
        <v>389.88</v>
      </c>
      <c r="C101" s="94" t="n">
        <v>39895</v>
      </c>
      <c r="D101" s="89" t="s">
        <v>305</v>
      </c>
      <c r="E101" s="0" t="s">
        <v>974</v>
      </c>
    </row>
    <row r="102" customFormat="false" ht="12.75" hidden="false" customHeight="false" outlineLevel="0" collapsed="false">
      <c r="B102" s="76" t="n">
        <v>176</v>
      </c>
      <c r="C102" s="94" t="n">
        <v>39898</v>
      </c>
      <c r="D102" s="89" t="s">
        <v>305</v>
      </c>
      <c r="E102" s="0" t="s">
        <v>975</v>
      </c>
    </row>
    <row r="103" customFormat="false" ht="12.75" hidden="false" customHeight="false" outlineLevel="0" collapsed="false">
      <c r="B103" s="76" t="n">
        <v>276</v>
      </c>
      <c r="C103" s="94" t="n">
        <v>39902</v>
      </c>
      <c r="D103" s="89" t="s">
        <v>305</v>
      </c>
      <c r="E103" s="0" t="s">
        <v>976</v>
      </c>
    </row>
    <row r="104" customFormat="false" ht="12.75" hidden="false" customHeight="false" outlineLevel="0" collapsed="false">
      <c r="B104" s="76" t="n">
        <v>320.31</v>
      </c>
      <c r="C104" s="94" t="n">
        <v>39904</v>
      </c>
      <c r="D104" s="89" t="s">
        <v>307</v>
      </c>
      <c r="E104" s="0" t="s">
        <v>977</v>
      </c>
    </row>
    <row r="105" customFormat="false" ht="12.75" hidden="false" customHeight="false" outlineLevel="0" collapsed="false">
      <c r="B105" s="76" t="n">
        <v>167.23</v>
      </c>
      <c r="C105" s="94" t="n">
        <v>39906</v>
      </c>
      <c r="D105" s="89" t="s">
        <v>307</v>
      </c>
      <c r="E105" s="0" t="s">
        <v>978</v>
      </c>
    </row>
    <row r="106" customFormat="false" ht="12.75" hidden="false" customHeight="false" outlineLevel="0" collapsed="false">
      <c r="B106" s="76" t="n">
        <v>389.16</v>
      </c>
      <c r="C106" s="94" t="n">
        <v>39906</v>
      </c>
      <c r="D106" s="89" t="s">
        <v>434</v>
      </c>
      <c r="E106" s="0" t="s">
        <v>979</v>
      </c>
    </row>
    <row r="107" customFormat="false" ht="12.75" hidden="false" customHeight="false" outlineLevel="0" collapsed="false">
      <c r="B107" s="76" t="n">
        <v>307.66</v>
      </c>
      <c r="C107" s="94" t="n">
        <v>39903</v>
      </c>
      <c r="D107" s="89" t="s">
        <v>305</v>
      </c>
      <c r="E107" s="0" t="s">
        <v>980</v>
      </c>
    </row>
    <row r="108" customFormat="false" ht="12.75" hidden="false" customHeight="false" outlineLevel="0" collapsed="false">
      <c r="B108" s="76" t="n">
        <v>164.25</v>
      </c>
      <c r="C108" s="94" t="n">
        <v>39916</v>
      </c>
      <c r="D108" s="89" t="s">
        <v>307</v>
      </c>
      <c r="E108" s="0" t="s">
        <v>981</v>
      </c>
    </row>
    <row r="109" customFormat="false" ht="12.75" hidden="false" customHeight="false" outlineLevel="0" collapsed="false">
      <c r="B109" s="76" t="n">
        <v>258.56</v>
      </c>
      <c r="C109" s="94" t="n">
        <v>39916</v>
      </c>
      <c r="D109" s="89" t="s">
        <v>305</v>
      </c>
      <c r="E109" s="0" t="s">
        <v>982</v>
      </c>
    </row>
    <row r="110" customFormat="false" ht="12.75" hidden="false" customHeight="false" outlineLevel="0" collapsed="false">
      <c r="B110" s="76" t="n">
        <v>228.58</v>
      </c>
      <c r="C110" s="94" t="n">
        <v>39917</v>
      </c>
      <c r="D110" s="89" t="s">
        <v>307</v>
      </c>
      <c r="E110" s="0" t="s">
        <v>983</v>
      </c>
    </row>
    <row r="111" customFormat="false" ht="12.75" hidden="false" customHeight="false" outlineLevel="0" collapsed="false">
      <c r="B111" s="76" t="n">
        <v>261</v>
      </c>
      <c r="C111" s="94" t="n">
        <v>39925</v>
      </c>
      <c r="D111" s="89" t="s">
        <v>305</v>
      </c>
      <c r="E111" s="0" t="s">
        <v>984</v>
      </c>
    </row>
    <row r="112" customFormat="false" ht="12.75" hidden="false" customHeight="false" outlineLevel="0" collapsed="false">
      <c r="B112" s="76" t="n">
        <v>243</v>
      </c>
      <c r="C112" s="94" t="n">
        <v>39926</v>
      </c>
      <c r="D112" s="89" t="s">
        <v>305</v>
      </c>
      <c r="E112" s="0" t="s">
        <v>985</v>
      </c>
    </row>
    <row r="113" customFormat="false" ht="12.75" hidden="false" customHeight="false" outlineLevel="0" collapsed="false">
      <c r="B113" s="76" t="n">
        <v>103.2</v>
      </c>
      <c r="C113" s="94" t="n">
        <v>39929</v>
      </c>
      <c r="D113" s="89" t="s">
        <v>434</v>
      </c>
      <c r="E113" s="0" t="s">
        <v>986</v>
      </c>
    </row>
    <row r="114" customFormat="false" ht="12.75" hidden="false" customHeight="false" outlineLevel="0" collapsed="false">
      <c r="B114" s="76" t="n">
        <v>326.7</v>
      </c>
      <c r="C114" s="94" t="n">
        <v>39938</v>
      </c>
      <c r="D114" s="89" t="s">
        <v>864</v>
      </c>
      <c r="E114" s="0" t="s">
        <v>987</v>
      </c>
    </row>
    <row r="115" customFormat="false" ht="12.75" hidden="false" customHeight="false" outlineLevel="0" collapsed="false">
      <c r="B115" s="76" t="n">
        <v>241</v>
      </c>
      <c r="C115" s="94" t="n">
        <v>39944</v>
      </c>
      <c r="D115" s="89" t="s">
        <v>305</v>
      </c>
      <c r="E115" s="0" t="s">
        <v>988</v>
      </c>
    </row>
    <row r="116" customFormat="false" ht="12.75" hidden="false" customHeight="false" outlineLevel="0" collapsed="false">
      <c r="B116" s="6" t="n">
        <v>123.29</v>
      </c>
      <c r="C116" s="94" t="n">
        <v>39944</v>
      </c>
      <c r="D116" s="89" t="s">
        <v>434</v>
      </c>
      <c r="E116" s="0" t="s">
        <v>989</v>
      </c>
    </row>
    <row r="117" customFormat="false" ht="12.75" hidden="false" customHeight="false" outlineLevel="0" collapsed="false">
      <c r="B117" s="6" t="n">
        <v>214.3</v>
      </c>
      <c r="C117" s="94" t="n">
        <v>39947</v>
      </c>
      <c r="D117" s="89" t="s">
        <v>307</v>
      </c>
      <c r="E117" s="0" t="s">
        <v>882</v>
      </c>
    </row>
    <row r="118" customFormat="false" ht="12.75" hidden="false" customHeight="false" outlineLevel="0" collapsed="false">
      <c r="B118" s="6" t="n">
        <v>127.61</v>
      </c>
      <c r="C118" s="94" t="n">
        <v>39949</v>
      </c>
      <c r="D118" s="89" t="s">
        <v>434</v>
      </c>
      <c r="E118" s="0" t="s">
        <v>990</v>
      </c>
    </row>
    <row r="119" customFormat="false" ht="12.75" hidden="false" customHeight="false" outlineLevel="0" collapsed="false">
      <c r="B119" s="6" t="n">
        <v>252</v>
      </c>
      <c r="C119" s="94" t="n">
        <v>39952</v>
      </c>
      <c r="D119" s="89" t="s">
        <v>468</v>
      </c>
      <c r="E119" s="0" t="s">
        <v>991</v>
      </c>
    </row>
    <row r="120" customFormat="false" ht="12.75" hidden="false" customHeight="false" outlineLevel="0" collapsed="false">
      <c r="B120" s="76" t="n">
        <v>355.98</v>
      </c>
      <c r="C120" s="94" t="n">
        <v>39952</v>
      </c>
      <c r="D120" s="89" t="s">
        <v>307</v>
      </c>
      <c r="E120" s="0" t="s">
        <v>992</v>
      </c>
    </row>
    <row r="121" customFormat="false" ht="12.75" hidden="false" customHeight="false" outlineLevel="0" collapsed="false">
      <c r="B121" s="6" t="n">
        <v>269.64</v>
      </c>
      <c r="C121" s="94" t="n">
        <v>39955</v>
      </c>
      <c r="D121" s="89" t="s">
        <v>305</v>
      </c>
      <c r="E121" s="0" t="s">
        <v>993</v>
      </c>
    </row>
    <row r="122" customFormat="false" ht="12.75" hidden="false" customHeight="false" outlineLevel="0" collapsed="false">
      <c r="B122" s="6" t="n">
        <v>114.8</v>
      </c>
      <c r="C122" s="94" t="n">
        <v>39956</v>
      </c>
      <c r="D122" s="89" t="s">
        <v>307</v>
      </c>
      <c r="E122" s="0" t="s">
        <v>994</v>
      </c>
    </row>
    <row r="123" customFormat="false" ht="12.75" hidden="false" customHeight="false" outlineLevel="0" collapsed="false">
      <c r="B123" s="76" t="n">
        <v>130.89</v>
      </c>
      <c r="C123" s="94" t="n">
        <v>39963</v>
      </c>
      <c r="D123" s="89" t="s">
        <v>434</v>
      </c>
      <c r="E123" s="0" t="s">
        <v>995</v>
      </c>
    </row>
    <row r="124" customFormat="false" ht="12.75" hidden="false" customHeight="false" outlineLevel="0" collapsed="false">
      <c r="B124" s="6" t="n">
        <v>206.55</v>
      </c>
      <c r="C124" s="94" t="n">
        <v>39964</v>
      </c>
      <c r="D124" s="89" t="s">
        <v>305</v>
      </c>
      <c r="E124" s="0" t="s">
        <v>896</v>
      </c>
    </row>
    <row r="125" customFormat="false" ht="12.75" hidden="false" customHeight="false" outlineLevel="0" collapsed="false">
      <c r="B125" s="76" t="n">
        <v>124.57</v>
      </c>
      <c r="C125" s="94" t="n">
        <v>39965</v>
      </c>
      <c r="D125" s="89" t="s">
        <v>305</v>
      </c>
      <c r="E125" s="0" t="s">
        <v>996</v>
      </c>
    </row>
    <row r="126" customFormat="false" ht="12.75" hidden="false" customHeight="false" outlineLevel="0" collapsed="false">
      <c r="B126" s="6" t="n">
        <v>300</v>
      </c>
      <c r="C126" s="94" t="n">
        <v>39965</v>
      </c>
      <c r="D126" s="89" t="s">
        <v>305</v>
      </c>
      <c r="E126" s="0" t="s">
        <v>997</v>
      </c>
    </row>
    <row r="127" customFormat="false" ht="12.75" hidden="false" customHeight="false" outlineLevel="0" collapsed="false">
      <c r="B127" s="76" t="n">
        <v>183.1</v>
      </c>
      <c r="C127" s="94" t="n">
        <v>39972</v>
      </c>
      <c r="D127" s="89" t="s">
        <v>307</v>
      </c>
      <c r="E127" s="0" t="s">
        <v>998</v>
      </c>
    </row>
    <row r="128" customFormat="false" ht="12.75" hidden="false" customHeight="false" outlineLevel="0" collapsed="false">
      <c r="B128" s="76" t="n">
        <v>202.55</v>
      </c>
      <c r="C128" s="94" t="n">
        <v>39978</v>
      </c>
      <c r="D128" s="89" t="s">
        <v>305</v>
      </c>
      <c r="E128" s="0" t="s">
        <v>999</v>
      </c>
    </row>
    <row r="129" customFormat="false" ht="12.75" hidden="false" customHeight="false" outlineLevel="0" collapsed="false">
      <c r="B129" s="6" t="n">
        <v>302</v>
      </c>
      <c r="C129" s="94" t="n">
        <v>39979</v>
      </c>
      <c r="D129" s="89" t="s">
        <v>468</v>
      </c>
      <c r="E129" s="0" t="s">
        <v>896</v>
      </c>
    </row>
    <row r="130" customFormat="false" ht="12.75" hidden="false" customHeight="false" outlineLevel="0" collapsed="false">
      <c r="B130" s="6" t="n">
        <v>252.38</v>
      </c>
      <c r="C130" s="94" t="n">
        <v>39981</v>
      </c>
      <c r="D130" s="89" t="s">
        <v>305</v>
      </c>
      <c r="E130" s="0" t="s">
        <v>1000</v>
      </c>
    </row>
    <row r="131" customFormat="false" ht="12.75" hidden="false" customHeight="false" outlineLevel="0" collapsed="false">
      <c r="B131" s="6" t="n">
        <v>234.09</v>
      </c>
      <c r="C131" s="94" t="n">
        <v>39984</v>
      </c>
      <c r="D131" s="89" t="s">
        <v>307</v>
      </c>
      <c r="E131" s="0" t="s">
        <v>1001</v>
      </c>
    </row>
    <row r="132" customFormat="false" ht="12.75" hidden="false" customHeight="false" outlineLevel="0" collapsed="false">
      <c r="B132" s="6" t="n">
        <v>400</v>
      </c>
      <c r="C132" s="94" t="n">
        <v>39991</v>
      </c>
      <c r="D132" s="89" t="s">
        <v>468</v>
      </c>
      <c r="E132" s="0" t="s">
        <v>1002</v>
      </c>
    </row>
    <row r="133" customFormat="false" ht="12.75" hidden="false" customHeight="false" outlineLevel="0" collapsed="false">
      <c r="B133" s="6" t="n">
        <v>356</v>
      </c>
      <c r="C133" s="94" t="n">
        <v>39992</v>
      </c>
      <c r="D133" s="89" t="s">
        <v>305</v>
      </c>
      <c r="E133" s="0" t="s">
        <v>1003</v>
      </c>
    </row>
    <row r="134" customFormat="false" ht="12.75" hidden="false" customHeight="false" outlineLevel="0" collapsed="false">
      <c r="B134" s="6" t="n">
        <v>159.98</v>
      </c>
      <c r="C134" s="94" t="n">
        <v>39992</v>
      </c>
      <c r="D134" s="89" t="s">
        <v>434</v>
      </c>
      <c r="E134" s="0" t="s">
        <v>1004</v>
      </c>
    </row>
    <row r="135" customFormat="false" ht="12.75" hidden="false" customHeight="false" outlineLevel="0" collapsed="false">
      <c r="B135" s="6" t="n">
        <v>178.61</v>
      </c>
      <c r="C135" s="94" t="n">
        <v>39993</v>
      </c>
      <c r="D135" s="89" t="s">
        <v>307</v>
      </c>
      <c r="E135" s="0" t="s">
        <v>996</v>
      </c>
    </row>
    <row r="136" customFormat="false" ht="12.75" hidden="false" customHeight="false" outlineLevel="0" collapsed="false">
      <c r="B136" s="6" t="n">
        <v>327.36</v>
      </c>
      <c r="C136" s="94" t="n">
        <v>40003</v>
      </c>
      <c r="D136" s="89" t="s">
        <v>307</v>
      </c>
      <c r="E136" s="0" t="s">
        <v>1005</v>
      </c>
    </row>
    <row r="137" customFormat="false" ht="12.75" hidden="false" customHeight="false" outlineLevel="0" collapsed="false">
      <c r="B137" s="6" t="n">
        <v>316.11</v>
      </c>
      <c r="C137" s="94" t="n">
        <v>40006</v>
      </c>
      <c r="D137" s="89" t="s">
        <v>307</v>
      </c>
      <c r="E137" s="0" t="s">
        <v>1006</v>
      </c>
    </row>
    <row r="138" customFormat="false" ht="12.75" hidden="false" customHeight="false" outlineLevel="0" collapsed="false">
      <c r="B138" s="76" t="n">
        <v>157.2</v>
      </c>
      <c r="C138" s="94" t="n">
        <v>40010</v>
      </c>
      <c r="D138" s="89" t="s">
        <v>307</v>
      </c>
      <c r="E138" s="0" t="s">
        <v>1007</v>
      </c>
    </row>
    <row r="139" customFormat="false" ht="12.75" hidden="false" customHeight="false" outlineLevel="0" collapsed="false">
      <c r="B139" s="6" t="n">
        <v>204</v>
      </c>
      <c r="C139" s="94" t="n">
        <v>40018</v>
      </c>
      <c r="D139" s="89" t="s">
        <v>305</v>
      </c>
      <c r="E139" s="0" t="s">
        <v>1008</v>
      </c>
    </row>
    <row r="140" customFormat="false" ht="12.75" hidden="false" customHeight="false" outlineLevel="0" collapsed="false">
      <c r="B140" s="6" t="n">
        <v>212</v>
      </c>
      <c r="C140" s="94" t="n">
        <v>40020</v>
      </c>
      <c r="D140" s="89" t="s">
        <v>305</v>
      </c>
      <c r="E140" s="0" t="s">
        <v>1009</v>
      </c>
    </row>
    <row r="141" customFormat="false" ht="12.75" hidden="false" customHeight="false" outlineLevel="0" collapsed="false">
      <c r="B141" s="6" t="n">
        <v>131</v>
      </c>
      <c r="C141" s="94" t="n">
        <v>40040</v>
      </c>
      <c r="D141" s="89" t="s">
        <v>415</v>
      </c>
      <c r="E141" s="0" t="s">
        <v>1010</v>
      </c>
    </row>
    <row r="142" customFormat="false" ht="12.75" hidden="false" customHeight="false" outlineLevel="0" collapsed="false">
      <c r="B142" s="6" t="n">
        <v>234</v>
      </c>
      <c r="C142" s="94" t="n">
        <v>40041</v>
      </c>
      <c r="D142" s="89" t="s">
        <v>305</v>
      </c>
      <c r="E142" s="0" t="s">
        <v>1011</v>
      </c>
    </row>
    <row r="143" customFormat="false" ht="12.75" hidden="false" customHeight="false" outlineLevel="0" collapsed="false">
      <c r="B143" s="6" t="n">
        <v>280.29</v>
      </c>
      <c r="C143" s="94" t="n">
        <v>40042</v>
      </c>
      <c r="D143" s="89" t="s">
        <v>307</v>
      </c>
      <c r="E143" s="0" t="s">
        <v>1012</v>
      </c>
    </row>
    <row r="144" customFormat="false" ht="12.75" hidden="false" customHeight="false" outlineLevel="0" collapsed="false">
      <c r="B144" s="6" t="n">
        <v>321</v>
      </c>
      <c r="C144" s="94" t="n">
        <v>40062</v>
      </c>
      <c r="D144" s="89" t="s">
        <v>305</v>
      </c>
      <c r="E144" s="0" t="s">
        <v>1013</v>
      </c>
    </row>
    <row r="145" customFormat="false" ht="12.75" hidden="false" customHeight="false" outlineLevel="0" collapsed="false">
      <c r="B145" s="6" t="n">
        <v>204.56</v>
      </c>
      <c r="C145" s="94" t="n">
        <v>40069</v>
      </c>
      <c r="D145" s="89" t="s">
        <v>305</v>
      </c>
      <c r="E145" s="90" t="s">
        <v>1014</v>
      </c>
    </row>
    <row r="146" customFormat="false" ht="12.75" hidden="false" customHeight="false" outlineLevel="0" collapsed="false">
      <c r="B146" s="6" t="n">
        <v>237.01</v>
      </c>
      <c r="C146" s="94" t="n">
        <v>40069</v>
      </c>
      <c r="D146" s="89" t="s">
        <v>305</v>
      </c>
      <c r="E146" s="0" t="s">
        <v>1015</v>
      </c>
    </row>
    <row r="147" customFormat="false" ht="12.75" hidden="false" customHeight="false" outlineLevel="0" collapsed="false">
      <c r="B147" s="6" t="n">
        <v>221</v>
      </c>
      <c r="C147" s="94" t="n">
        <v>40075</v>
      </c>
      <c r="D147" s="89" t="s">
        <v>468</v>
      </c>
      <c r="E147" s="0" t="s">
        <v>1016</v>
      </c>
    </row>
    <row r="148" customFormat="false" ht="12.75" hidden="false" customHeight="false" outlineLevel="0" collapsed="false">
      <c r="B148" s="6" t="n">
        <v>199</v>
      </c>
      <c r="C148" s="94" t="n">
        <v>40075</v>
      </c>
      <c r="D148" s="89" t="s">
        <v>305</v>
      </c>
      <c r="E148" s="0" t="s">
        <v>1017</v>
      </c>
    </row>
    <row r="149" customFormat="false" ht="12.75" hidden="false" customHeight="false" outlineLevel="0" collapsed="false">
      <c r="B149" s="6" t="n">
        <v>197</v>
      </c>
      <c r="C149" s="94" t="n">
        <v>40076</v>
      </c>
      <c r="D149" s="89" t="s">
        <v>305</v>
      </c>
      <c r="E149" s="0" t="s">
        <v>1018</v>
      </c>
    </row>
    <row r="150" customFormat="false" ht="12.75" hidden="false" customHeight="false" outlineLevel="0" collapsed="false">
      <c r="B150" s="6" t="n">
        <v>157</v>
      </c>
      <c r="C150" s="94" t="n">
        <v>40076</v>
      </c>
      <c r="D150" s="89" t="s">
        <v>305</v>
      </c>
      <c r="E150" s="0" t="s">
        <v>1019</v>
      </c>
    </row>
    <row r="151" customFormat="false" ht="12.75" hidden="false" customHeight="false" outlineLevel="0" collapsed="false">
      <c r="B151" s="6" t="n">
        <v>459.23</v>
      </c>
      <c r="C151" s="94" t="n">
        <v>40086</v>
      </c>
      <c r="D151" s="89" t="s">
        <v>434</v>
      </c>
      <c r="E151" s="0" t="s">
        <v>1020</v>
      </c>
    </row>
    <row r="152" customFormat="false" ht="12.75" hidden="false" customHeight="false" outlineLevel="0" collapsed="false">
      <c r="B152" s="6" t="n">
        <v>275.99</v>
      </c>
      <c r="C152" s="94" t="n">
        <v>40087</v>
      </c>
      <c r="D152" s="89" t="s">
        <v>305</v>
      </c>
      <c r="E152" s="0" t="s">
        <v>1021</v>
      </c>
    </row>
    <row r="153" customFormat="false" ht="12.75" hidden="false" customHeight="false" outlineLevel="0" collapsed="false">
      <c r="B153" s="6" t="n">
        <v>299.27</v>
      </c>
      <c r="C153" s="94" t="n">
        <v>40090</v>
      </c>
      <c r="D153" s="89" t="s">
        <v>434</v>
      </c>
      <c r="E153" s="0" t="s">
        <v>1022</v>
      </c>
    </row>
    <row r="154" customFormat="false" ht="12.75" hidden="false" customHeight="false" outlineLevel="0" collapsed="false">
      <c r="B154" s="6" t="n">
        <v>241</v>
      </c>
      <c r="C154" s="94" t="n">
        <v>40090</v>
      </c>
      <c r="D154" s="89" t="s">
        <v>305</v>
      </c>
      <c r="E154" s="0" t="s">
        <v>1023</v>
      </c>
    </row>
    <row r="155" customFormat="false" ht="12.75" hidden="false" customHeight="false" outlineLevel="0" collapsed="false">
      <c r="B155" s="6" t="n">
        <v>242.9</v>
      </c>
      <c r="C155" s="94" t="n">
        <v>40093</v>
      </c>
      <c r="D155" s="89" t="s">
        <v>1024</v>
      </c>
      <c r="E155" s="0" t="s">
        <v>1025</v>
      </c>
    </row>
    <row r="156" customFormat="false" ht="12.75" hidden="false" customHeight="false" outlineLevel="0" collapsed="false">
      <c r="B156" s="76" t="n">
        <v>301</v>
      </c>
      <c r="C156" s="94" t="n">
        <v>40100</v>
      </c>
      <c r="D156" s="89" t="s">
        <v>415</v>
      </c>
      <c r="E156" s="0" t="s">
        <v>1026</v>
      </c>
    </row>
    <row r="157" customFormat="false" ht="12.75" hidden="false" customHeight="false" outlineLevel="0" collapsed="false">
      <c r="B157" s="6" t="n">
        <v>251</v>
      </c>
      <c r="C157" s="94" t="n">
        <v>40106</v>
      </c>
      <c r="D157" s="89" t="s">
        <v>468</v>
      </c>
      <c r="E157" s="0" t="s">
        <v>1025</v>
      </c>
    </row>
    <row r="158" customFormat="false" ht="12.75" hidden="false" customHeight="false" outlineLevel="0" collapsed="false">
      <c r="B158" s="6" t="n">
        <v>121</v>
      </c>
      <c r="C158" s="94" t="n">
        <v>40111</v>
      </c>
      <c r="D158" s="89" t="s">
        <v>468</v>
      </c>
      <c r="E158" s="0" t="s">
        <v>1027</v>
      </c>
    </row>
    <row r="159" customFormat="false" ht="12.75" hidden="false" customHeight="false" outlineLevel="0" collapsed="false">
      <c r="B159" s="76" t="n">
        <v>404.25</v>
      </c>
      <c r="C159" s="94" t="n">
        <v>40118</v>
      </c>
      <c r="D159" s="89" t="s">
        <v>307</v>
      </c>
      <c r="E159" s="0" t="s">
        <v>1007</v>
      </c>
    </row>
    <row r="160" customFormat="false" ht="12.75" hidden="false" customHeight="false" outlineLevel="0" collapsed="false">
      <c r="B160" s="6" t="n">
        <v>289.99</v>
      </c>
      <c r="C160" s="94" t="n">
        <v>40118</v>
      </c>
      <c r="D160" s="89" t="s">
        <v>305</v>
      </c>
      <c r="E160" s="0" t="s">
        <v>1028</v>
      </c>
    </row>
    <row r="161" customFormat="false" ht="12.75" hidden="false" customHeight="false" outlineLevel="0" collapsed="false">
      <c r="B161" s="76" t="n">
        <v>425.89</v>
      </c>
      <c r="C161" s="94" t="n">
        <v>40125</v>
      </c>
      <c r="D161" s="89" t="s">
        <v>307</v>
      </c>
      <c r="E161" s="0" t="s">
        <v>1029</v>
      </c>
    </row>
    <row r="162" customFormat="false" ht="12.75" hidden="false" customHeight="false" outlineLevel="0" collapsed="false">
      <c r="B162" s="6" t="n">
        <v>352</v>
      </c>
      <c r="C162" s="94" t="n">
        <v>40125</v>
      </c>
      <c r="D162" s="89" t="s">
        <v>305</v>
      </c>
      <c r="E162" s="0" t="s">
        <v>1030</v>
      </c>
    </row>
    <row r="163" customFormat="false" ht="12.75" hidden="false" customHeight="false" outlineLevel="0" collapsed="false">
      <c r="B163" s="6" t="n">
        <v>138.72</v>
      </c>
      <c r="C163" s="94" t="n">
        <v>40132</v>
      </c>
      <c r="D163" s="89" t="s">
        <v>434</v>
      </c>
      <c r="E163" s="0" t="s">
        <v>1031</v>
      </c>
    </row>
    <row r="164" customFormat="false" ht="12.75" hidden="false" customHeight="false" outlineLevel="0" collapsed="false">
      <c r="B164" s="6" t="n">
        <v>349</v>
      </c>
      <c r="C164" s="94" t="n">
        <v>40132</v>
      </c>
      <c r="D164" s="89" t="s">
        <v>305</v>
      </c>
      <c r="E164" s="0" t="s">
        <v>1016</v>
      </c>
    </row>
    <row r="165" customFormat="false" ht="12.75" hidden="false" customHeight="false" outlineLevel="0" collapsed="false">
      <c r="B165" s="76" t="n">
        <v>557.36</v>
      </c>
      <c r="C165" s="94" t="n">
        <v>40137</v>
      </c>
      <c r="D165" s="89" t="s">
        <v>305</v>
      </c>
      <c r="E165" s="0" t="s">
        <v>1032</v>
      </c>
    </row>
    <row r="166" customFormat="false" ht="12.75" hidden="false" customHeight="false" outlineLevel="0" collapsed="false">
      <c r="B166" s="6" t="n">
        <v>204.69</v>
      </c>
      <c r="C166" s="94" t="n">
        <v>40139</v>
      </c>
      <c r="D166" s="89" t="s">
        <v>305</v>
      </c>
      <c r="E166" s="0" t="s">
        <v>1033</v>
      </c>
    </row>
    <row r="167" customFormat="false" ht="12.75" hidden="false" customHeight="false" outlineLevel="0" collapsed="false">
      <c r="B167" s="6" t="n">
        <v>306.88</v>
      </c>
      <c r="C167" s="94" t="n">
        <v>40148</v>
      </c>
      <c r="D167" s="89" t="s">
        <v>307</v>
      </c>
      <c r="E167" s="0" t="s">
        <v>1034</v>
      </c>
    </row>
    <row r="168" customFormat="false" ht="12.75" hidden="false" customHeight="false" outlineLevel="0" collapsed="false">
      <c r="B168" s="76" t="n">
        <v>226</v>
      </c>
      <c r="C168" s="94" t="n">
        <v>40153</v>
      </c>
      <c r="D168" s="89" t="s">
        <v>305</v>
      </c>
      <c r="E168" s="0" t="s">
        <v>1035</v>
      </c>
    </row>
    <row r="169" customFormat="false" ht="12.75" hidden="false" customHeight="false" outlineLevel="0" collapsed="false">
      <c r="B169" s="6" t="n">
        <v>346</v>
      </c>
      <c r="C169" s="94" t="n">
        <v>40153</v>
      </c>
      <c r="D169" s="89" t="s">
        <v>305</v>
      </c>
      <c r="E169" s="0" t="s">
        <v>1036</v>
      </c>
    </row>
    <row r="170" customFormat="false" ht="12.75" hidden="false" customHeight="false" outlineLevel="0" collapsed="false">
      <c r="B170" s="76" t="n">
        <v>213</v>
      </c>
      <c r="C170" s="94" t="n">
        <v>40160</v>
      </c>
      <c r="D170" s="89" t="s">
        <v>305</v>
      </c>
      <c r="E170" s="0" t="s">
        <v>1037</v>
      </c>
    </row>
    <row r="171" customFormat="false" ht="12.75" hidden="false" customHeight="false" outlineLevel="0" collapsed="false">
      <c r="B171" s="6" t="n">
        <v>350</v>
      </c>
      <c r="C171" s="94" t="n">
        <v>40162</v>
      </c>
      <c r="D171" s="89" t="s">
        <v>305</v>
      </c>
      <c r="E171" s="0" t="s">
        <v>1038</v>
      </c>
    </row>
    <row r="172" customFormat="false" ht="12.75" hidden="false" customHeight="false" outlineLevel="0" collapsed="false">
      <c r="B172" s="6" t="n">
        <v>426</v>
      </c>
      <c r="C172" s="94" t="n">
        <v>40163</v>
      </c>
      <c r="D172" s="89" t="s">
        <v>305</v>
      </c>
      <c r="E172" s="0" t="s">
        <v>1039</v>
      </c>
    </row>
    <row r="173" customFormat="false" ht="12.75" hidden="false" customHeight="false" outlineLevel="0" collapsed="false">
      <c r="B173" s="76" t="n">
        <v>301</v>
      </c>
      <c r="C173" s="94" t="n">
        <v>40167</v>
      </c>
      <c r="D173" s="89" t="s">
        <v>305</v>
      </c>
      <c r="E173" s="0" t="s">
        <v>1040</v>
      </c>
    </row>
    <row r="174" customFormat="false" ht="12.75" hidden="false" customHeight="false" outlineLevel="0" collapsed="false">
      <c r="B174" s="6" t="n">
        <v>251</v>
      </c>
      <c r="C174" s="94" t="n">
        <v>40169</v>
      </c>
      <c r="D174" s="89" t="s">
        <v>468</v>
      </c>
      <c r="E174" s="0" t="s">
        <v>1041</v>
      </c>
    </row>
    <row r="175" customFormat="false" ht="12.75" hidden="false" customHeight="false" outlineLevel="0" collapsed="false">
      <c r="B175" s="76" t="n">
        <v>625.33</v>
      </c>
      <c r="C175" s="94" t="n">
        <v>40181</v>
      </c>
      <c r="D175" s="89" t="s">
        <v>305</v>
      </c>
      <c r="E175" s="0" t="s">
        <v>1042</v>
      </c>
    </row>
    <row r="176" customFormat="false" ht="12.75" hidden="false" customHeight="false" outlineLevel="0" collapsed="false">
      <c r="B176" s="6" t="n">
        <v>191</v>
      </c>
      <c r="C176" s="94" t="n">
        <v>40181</v>
      </c>
      <c r="D176" s="89" t="s">
        <v>305</v>
      </c>
      <c r="E176" s="0" t="s">
        <v>1043</v>
      </c>
    </row>
    <row r="177" customFormat="false" ht="12.75" hidden="false" customHeight="false" outlineLevel="0" collapsed="false">
      <c r="B177" s="76" t="n">
        <v>349</v>
      </c>
      <c r="C177" s="94" t="n">
        <v>40187</v>
      </c>
      <c r="D177" s="89" t="s">
        <v>305</v>
      </c>
      <c r="E177" s="0" t="s">
        <v>1044</v>
      </c>
    </row>
    <row r="178" customFormat="false" ht="12.75" hidden="false" customHeight="false" outlineLevel="0" collapsed="false">
      <c r="B178" s="76" t="n">
        <v>363.22</v>
      </c>
      <c r="C178" s="94" t="n">
        <v>40195</v>
      </c>
      <c r="D178" s="89" t="s">
        <v>307</v>
      </c>
      <c r="E178" s="0" t="s">
        <v>1045</v>
      </c>
    </row>
    <row r="179" customFormat="false" ht="12.75" hidden="false" customHeight="false" outlineLevel="0" collapsed="false">
      <c r="B179" s="6" t="n">
        <v>351</v>
      </c>
      <c r="C179" s="94" t="n">
        <v>40195</v>
      </c>
      <c r="D179" s="89" t="s">
        <v>305</v>
      </c>
      <c r="E179" s="0" t="s">
        <v>1046</v>
      </c>
    </row>
    <row r="180" customFormat="false" ht="12.75" hidden="false" customHeight="false" outlineLevel="0" collapsed="false">
      <c r="B180" s="6" t="n">
        <v>201.8</v>
      </c>
      <c r="C180" s="94" t="n">
        <v>40197</v>
      </c>
      <c r="D180" s="89" t="s">
        <v>434</v>
      </c>
      <c r="E180" s="0" t="s">
        <v>1047</v>
      </c>
    </row>
    <row r="181" customFormat="false" ht="12.75" hidden="false" customHeight="false" outlineLevel="0" collapsed="false">
      <c r="B181" s="6" t="n">
        <v>293.8</v>
      </c>
      <c r="C181" s="94" t="n">
        <v>40202</v>
      </c>
      <c r="D181" s="89" t="s">
        <v>864</v>
      </c>
      <c r="E181" s="0" t="s">
        <v>1048</v>
      </c>
    </row>
    <row r="182" customFormat="false" ht="12.75" hidden="false" customHeight="false" outlineLevel="0" collapsed="false">
      <c r="B182" s="6" t="n">
        <v>999.9</v>
      </c>
      <c r="C182" s="94" t="n">
        <v>40203</v>
      </c>
      <c r="D182" s="89" t="s">
        <v>468</v>
      </c>
      <c r="E182" s="0" t="s">
        <v>1049</v>
      </c>
    </row>
    <row r="183" customFormat="false" ht="12.75" hidden="false" customHeight="false" outlineLevel="0" collapsed="false">
      <c r="B183" s="76" t="n">
        <v>320.49</v>
      </c>
      <c r="C183" s="94" t="n">
        <v>40205</v>
      </c>
      <c r="D183" s="89" t="s">
        <v>307</v>
      </c>
      <c r="E183" s="0" t="s">
        <v>1050</v>
      </c>
    </row>
    <row r="184" customFormat="false" ht="12.75" hidden="false" customHeight="false" outlineLevel="0" collapsed="false">
      <c r="B184" s="90" t="n">
        <v>136</v>
      </c>
      <c r="C184" s="94" t="n">
        <v>40209</v>
      </c>
      <c r="D184" s="89" t="s">
        <v>415</v>
      </c>
      <c r="E184" s="0" t="s">
        <v>1051</v>
      </c>
    </row>
    <row r="185" customFormat="false" ht="12.75" hidden="false" customHeight="false" outlineLevel="0" collapsed="false">
      <c r="B185" s="90" t="n">
        <v>389.48</v>
      </c>
      <c r="C185" s="94" t="n">
        <v>40209</v>
      </c>
      <c r="D185" s="89" t="s">
        <v>434</v>
      </c>
      <c r="E185" s="0" t="s">
        <v>1052</v>
      </c>
    </row>
    <row r="186" customFormat="false" ht="12.75" hidden="false" customHeight="false" outlineLevel="0" collapsed="false">
      <c r="B186" s="90" t="n">
        <v>301</v>
      </c>
      <c r="C186" s="94" t="n">
        <v>40216</v>
      </c>
      <c r="D186" s="89" t="s">
        <v>305</v>
      </c>
      <c r="E186" s="0" t="s">
        <v>1053</v>
      </c>
    </row>
    <row r="187" customFormat="false" ht="12.75" hidden="false" customHeight="false" outlineLevel="0" collapsed="false">
      <c r="B187" s="90" t="n">
        <v>280.72</v>
      </c>
      <c r="C187" s="94" t="n">
        <v>40216</v>
      </c>
      <c r="D187" s="89" t="s">
        <v>307</v>
      </c>
      <c r="E187" s="0" t="s">
        <v>981</v>
      </c>
    </row>
    <row r="188" customFormat="false" ht="12.75" hidden="false" customHeight="false" outlineLevel="0" collapsed="false">
      <c r="B188" s="90" t="n">
        <v>263.77</v>
      </c>
      <c r="C188" s="94" t="n">
        <v>40228</v>
      </c>
      <c r="D188" s="89" t="s">
        <v>307</v>
      </c>
      <c r="E188" s="0" t="s">
        <v>1054</v>
      </c>
    </row>
    <row r="189" customFormat="false" ht="12.75" hidden="false" customHeight="false" outlineLevel="0" collapsed="false">
      <c r="B189" s="90" t="n">
        <v>226.1</v>
      </c>
      <c r="C189" s="94" t="n">
        <v>40231</v>
      </c>
      <c r="D189" s="89" t="s">
        <v>434</v>
      </c>
      <c r="E189" s="0" t="s">
        <v>1055</v>
      </c>
    </row>
    <row r="190" customFormat="false" ht="12.75" hidden="false" customHeight="false" outlineLevel="0" collapsed="false">
      <c r="B190" s="90" t="n">
        <v>451</v>
      </c>
      <c r="C190" s="94" t="n">
        <v>40234</v>
      </c>
      <c r="D190" s="89" t="s">
        <v>468</v>
      </c>
      <c r="E190" s="0" t="s">
        <v>1056</v>
      </c>
    </row>
    <row r="191" customFormat="false" ht="12.75" hidden="false" customHeight="false" outlineLevel="0" collapsed="false">
      <c r="B191" s="90" t="n">
        <v>204.18</v>
      </c>
      <c r="C191" s="94" t="n">
        <v>40236</v>
      </c>
      <c r="D191" s="89" t="s">
        <v>307</v>
      </c>
      <c r="E191" s="0" t="s">
        <v>1057</v>
      </c>
    </row>
    <row r="192" customFormat="false" ht="12.75" hidden="false" customHeight="false" outlineLevel="0" collapsed="false">
      <c r="B192" s="90" t="n">
        <v>256.55</v>
      </c>
      <c r="C192" s="94" t="n">
        <v>40237</v>
      </c>
      <c r="D192" s="89" t="s">
        <v>305</v>
      </c>
      <c r="E192" s="0" t="s">
        <v>1058</v>
      </c>
    </row>
    <row r="193" customFormat="false" ht="12.75" hidden="false" customHeight="false" outlineLevel="0" collapsed="false">
      <c r="B193" s="90" t="n">
        <v>357</v>
      </c>
      <c r="C193" s="94" t="n">
        <v>40237</v>
      </c>
      <c r="D193" s="89" t="s">
        <v>305</v>
      </c>
      <c r="E193" s="0" t="s">
        <v>1059</v>
      </c>
    </row>
    <row r="194" customFormat="false" ht="12.75" hidden="false" customHeight="false" outlineLevel="0" collapsed="false">
      <c r="B194" s="90" t="n">
        <v>165.9</v>
      </c>
      <c r="C194" s="94" t="n">
        <v>40258</v>
      </c>
      <c r="D194" s="89" t="s">
        <v>434</v>
      </c>
      <c r="E194" s="0" t="s">
        <v>1060</v>
      </c>
    </row>
    <row r="195" customFormat="false" ht="12.75" hidden="false" customHeight="false" outlineLevel="0" collapsed="false">
      <c r="B195" s="90" t="n">
        <v>150</v>
      </c>
      <c r="C195" s="94" t="n">
        <v>40262</v>
      </c>
      <c r="D195" s="89" t="s">
        <v>415</v>
      </c>
      <c r="E195" s="0" t="s">
        <v>1061</v>
      </c>
    </row>
    <row r="196" customFormat="false" ht="12.75" hidden="false" customHeight="false" outlineLevel="0" collapsed="false">
      <c r="B196" s="90" t="n">
        <v>344</v>
      </c>
      <c r="C196" s="94" t="n">
        <v>40265</v>
      </c>
      <c r="D196" s="89" t="s">
        <v>305</v>
      </c>
      <c r="E196" s="0" t="s">
        <v>1062</v>
      </c>
    </row>
    <row r="197" customFormat="false" ht="12.75" hidden="false" customHeight="false" outlineLevel="0" collapsed="false">
      <c r="B197" s="90" t="n">
        <v>251</v>
      </c>
      <c r="C197" s="94" t="n">
        <v>40283</v>
      </c>
      <c r="D197" s="89" t="s">
        <v>415</v>
      </c>
      <c r="E197" s="0" t="s">
        <v>1063</v>
      </c>
    </row>
    <row r="198" customFormat="false" ht="12.75" hidden="false" customHeight="false" outlineLevel="0" collapsed="false">
      <c r="B198" s="90" t="n">
        <v>201</v>
      </c>
      <c r="C198" s="94" t="n">
        <v>40290</v>
      </c>
      <c r="D198" s="89" t="s">
        <v>305</v>
      </c>
      <c r="E198" s="0" t="s">
        <v>1064</v>
      </c>
    </row>
    <row r="199" customFormat="false" ht="12.75" hidden="false" customHeight="false" outlineLevel="0" collapsed="false">
      <c r="B199" s="90" t="n">
        <v>251.11</v>
      </c>
      <c r="C199" s="94" t="n">
        <v>40292</v>
      </c>
      <c r="D199" s="89" t="s">
        <v>1065</v>
      </c>
      <c r="E199" s="0" t="s">
        <v>1066</v>
      </c>
    </row>
    <row r="200" customFormat="false" ht="12.75" hidden="false" customHeight="false" outlineLevel="0" collapsed="false">
      <c r="B200" s="90" t="n">
        <v>223.24</v>
      </c>
      <c r="C200" s="94" t="n">
        <v>40293</v>
      </c>
      <c r="D200" s="89" t="s">
        <v>434</v>
      </c>
      <c r="E200" s="0" t="s">
        <v>1067</v>
      </c>
    </row>
    <row r="201" customFormat="false" ht="12.75" hidden="false" customHeight="false" outlineLevel="0" collapsed="false">
      <c r="B201" s="90" t="n">
        <v>212.66</v>
      </c>
      <c r="C201" s="94" t="n">
        <v>40294</v>
      </c>
      <c r="D201" s="89" t="s">
        <v>434</v>
      </c>
      <c r="E201" s="0" t="s">
        <v>996</v>
      </c>
    </row>
    <row r="202" customFormat="false" ht="12.75" hidden="false" customHeight="false" outlineLevel="0" collapsed="false">
      <c r="B202" s="90" t="n">
        <v>127.87</v>
      </c>
      <c r="C202" s="94" t="n">
        <v>40299</v>
      </c>
      <c r="D202" s="89" t="s">
        <v>307</v>
      </c>
      <c r="E202" s="0" t="s">
        <v>1068</v>
      </c>
    </row>
  </sheetData>
  <hyperlinks>
    <hyperlink ref="E53" r:id="rId1" display="4000 with CBM A3640 (68040@25), 50 MB RAM, HDD, many accessories, working"/>
    <hyperlink ref="E74" r:id="rId2" display="4000/040, working, Cyberstorm MK II 68060@50, 114 MB RAM, 1.5GB HDD, Picasso II +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47" activeCellId="0" sqref="E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6" width="10.85"/>
    <col collapsed="false" customWidth="true" hidden="false" outlineLevel="0" max="3" min="3" style="6" width="11.56"/>
    <col collapsed="false" customWidth="true" hidden="false" outlineLevel="0" max="4" min="4" style="89" width="7.85"/>
    <col collapsed="false" customWidth="true" hidden="false" outlineLevel="0" max="5" min="5" style="0" width="100.7"/>
  </cols>
  <sheetData>
    <row r="1" customFormat="false" ht="12.75" hidden="false" customHeight="false" outlineLevel="0" collapsed="false">
      <c r="A1" s="5" t="s">
        <v>68</v>
      </c>
      <c r="B1" s="5" t="s">
        <v>408</v>
      </c>
      <c r="C1" s="86" t="s">
        <v>409</v>
      </c>
      <c r="D1" s="87" t="s">
        <v>70</v>
      </c>
      <c r="E1" s="5" t="s">
        <v>73</v>
      </c>
    </row>
    <row r="2" customFormat="false" ht="12.75" hidden="false" customHeight="false" outlineLevel="0" collapsed="false">
      <c r="A2" s="88" t="n">
        <f aca="false">ROUND(AVERAGE(B$2:B$65536),0)</f>
        <v>677</v>
      </c>
      <c r="B2" s="76" t="n">
        <v>353.21</v>
      </c>
      <c r="C2" s="15" t="n">
        <v>39579</v>
      </c>
      <c r="D2" s="89" t="s">
        <v>434</v>
      </c>
      <c r="E2" s="90" t="s">
        <v>1069</v>
      </c>
    </row>
    <row r="3" customFormat="false" ht="12.75" hidden="false" customHeight="false" outlineLevel="0" collapsed="false">
      <c r="B3" s="76" t="n">
        <v>328</v>
      </c>
      <c r="C3" s="15" t="n">
        <v>39552</v>
      </c>
      <c r="D3" s="89" t="s">
        <v>333</v>
      </c>
      <c r="E3" s="0" t="s">
        <v>1070</v>
      </c>
    </row>
    <row r="4" customFormat="false" ht="12.75" hidden="false" customHeight="false" outlineLevel="0" collapsed="false">
      <c r="A4" s="5" t="s">
        <v>412</v>
      </c>
      <c r="B4" s="76" t="n">
        <v>559.93</v>
      </c>
      <c r="C4" s="15" t="n">
        <v>39580</v>
      </c>
      <c r="D4" s="89" t="s">
        <v>307</v>
      </c>
      <c r="E4" s="55" t="s">
        <v>1071</v>
      </c>
    </row>
    <row r="5" customFormat="false" ht="12.75" hidden="false" customHeight="false" outlineLevel="0" collapsed="false">
      <c r="A5" s="6" t="n">
        <f aca="false">COUNT(B$2:B$65536)</f>
        <v>45</v>
      </c>
      <c r="B5" s="106" t="n">
        <v>881.54</v>
      </c>
      <c r="C5" s="107" t="n">
        <v>39586</v>
      </c>
      <c r="D5" s="108" t="s">
        <v>305</v>
      </c>
      <c r="E5" s="77" t="s">
        <v>1069</v>
      </c>
    </row>
    <row r="6" customFormat="false" ht="12.75" hidden="false" customHeight="false" outlineLevel="0" collapsed="false">
      <c r="B6" s="76" t="n">
        <v>427.25</v>
      </c>
      <c r="C6" s="15" t="n">
        <v>39592</v>
      </c>
      <c r="D6" s="108" t="s">
        <v>305</v>
      </c>
      <c r="E6" s="77" t="s">
        <v>1072</v>
      </c>
    </row>
    <row r="7" customFormat="false" ht="12.75" hidden="false" customHeight="false" outlineLevel="0" collapsed="false">
      <c r="A7" s="102" t="s">
        <v>740</v>
      </c>
      <c r="B7" s="76" t="n">
        <v>498.52</v>
      </c>
      <c r="C7" s="15" t="n">
        <v>39644</v>
      </c>
      <c r="D7" s="89" t="s">
        <v>307</v>
      </c>
      <c r="E7" s="77" t="s">
        <v>1073</v>
      </c>
    </row>
    <row r="8" customFormat="false" ht="12.75" hidden="false" customHeight="false" outlineLevel="0" collapsed="false">
      <c r="A8" s="6" t="n">
        <v>0</v>
      </c>
      <c r="B8" s="76" t="n">
        <v>456</v>
      </c>
      <c r="C8" s="94" t="n">
        <v>39693</v>
      </c>
      <c r="D8" s="89" t="s">
        <v>305</v>
      </c>
      <c r="E8" s="0" t="s">
        <v>1074</v>
      </c>
    </row>
    <row r="9" customFormat="false" ht="12.75" hidden="false" customHeight="false" outlineLevel="0" collapsed="false">
      <c r="B9" s="76" t="n">
        <v>810</v>
      </c>
      <c r="C9" s="94" t="n">
        <v>39705</v>
      </c>
      <c r="D9" s="89" t="s">
        <v>305</v>
      </c>
      <c r="E9" s="0" t="s">
        <v>1075</v>
      </c>
    </row>
    <row r="10" customFormat="false" ht="12.75" hidden="false" customHeight="false" outlineLevel="0" collapsed="false">
      <c r="B10" s="76" t="n">
        <v>348.09</v>
      </c>
      <c r="C10" s="94" t="n">
        <v>40094</v>
      </c>
      <c r="D10" s="89" t="s">
        <v>307</v>
      </c>
      <c r="E10" s="103" t="s">
        <v>1076</v>
      </c>
    </row>
    <row r="11" customFormat="false" ht="12.75" hidden="false" customHeight="false" outlineLevel="0" collapsed="false">
      <c r="B11" s="76" t="n">
        <v>1482.42</v>
      </c>
      <c r="C11" s="94" t="n">
        <v>39753</v>
      </c>
      <c r="D11" s="89" t="s">
        <v>307</v>
      </c>
      <c r="E11" s="0" t="s">
        <v>1077</v>
      </c>
    </row>
    <row r="12" customFormat="false" ht="12.75" hidden="false" customHeight="false" outlineLevel="0" collapsed="false">
      <c r="B12" s="76" t="n">
        <v>499.23</v>
      </c>
      <c r="C12" s="94" t="n">
        <v>39755</v>
      </c>
      <c r="D12" s="89" t="s">
        <v>307</v>
      </c>
      <c r="E12" s="0" t="s">
        <v>1078</v>
      </c>
    </row>
    <row r="13" customFormat="false" ht="12.75" hidden="false" customHeight="false" outlineLevel="0" collapsed="false">
      <c r="B13" s="76" t="n">
        <v>1510</v>
      </c>
      <c r="C13" s="94" t="n">
        <v>39761</v>
      </c>
      <c r="D13" s="89" t="s">
        <v>305</v>
      </c>
      <c r="E13" s="0" t="s">
        <v>1079</v>
      </c>
    </row>
    <row r="14" customFormat="false" ht="12.75" hidden="false" customHeight="false" outlineLevel="0" collapsed="false">
      <c r="B14" s="76" t="n">
        <v>630</v>
      </c>
      <c r="C14" s="94" t="n">
        <v>39775</v>
      </c>
      <c r="D14" s="89" t="s">
        <v>305</v>
      </c>
      <c r="E14" s="90" t="s">
        <v>1080</v>
      </c>
    </row>
    <row r="15" customFormat="false" ht="12.75" hidden="false" customHeight="false" outlineLevel="0" collapsed="false">
      <c r="B15" s="76" t="n">
        <v>288.79</v>
      </c>
      <c r="C15" s="94" t="n">
        <v>39802</v>
      </c>
      <c r="D15" s="89" t="s">
        <v>307</v>
      </c>
      <c r="E15" s="0" t="s">
        <v>1081</v>
      </c>
    </row>
    <row r="16" customFormat="false" ht="12.75" hidden="false" customHeight="false" outlineLevel="0" collapsed="false">
      <c r="B16" s="76" t="n">
        <v>830.91</v>
      </c>
      <c r="C16" s="94" t="n">
        <v>39828</v>
      </c>
      <c r="D16" s="89" t="s">
        <v>307</v>
      </c>
      <c r="E16" s="90" t="s">
        <v>1082</v>
      </c>
    </row>
    <row r="17" customFormat="false" ht="12.75" hidden="false" customHeight="false" outlineLevel="0" collapsed="false">
      <c r="B17" s="76" t="n">
        <v>625</v>
      </c>
      <c r="C17" s="94" t="n">
        <v>39834</v>
      </c>
      <c r="D17" s="89" t="s">
        <v>415</v>
      </c>
      <c r="E17" s="17" t="s">
        <v>1083</v>
      </c>
    </row>
    <row r="18" customFormat="false" ht="12.75" hidden="false" customHeight="false" outlineLevel="0" collapsed="false">
      <c r="B18" s="76" t="n">
        <v>427.93</v>
      </c>
      <c r="C18" s="94" t="n">
        <v>39850</v>
      </c>
      <c r="D18" s="89" t="s">
        <v>307</v>
      </c>
      <c r="E18" s="90" t="s">
        <v>1084</v>
      </c>
    </row>
    <row r="19" customFormat="false" ht="12.75" hidden="false" customHeight="false" outlineLevel="0" collapsed="false">
      <c r="B19" s="76" t="n">
        <v>606.13</v>
      </c>
      <c r="C19" s="94" t="n">
        <v>39866</v>
      </c>
      <c r="D19" s="89" t="s">
        <v>305</v>
      </c>
      <c r="E19" s="0" t="s">
        <v>1085</v>
      </c>
    </row>
    <row r="20" customFormat="false" ht="14.25" hidden="false" customHeight="false" outlineLevel="0" collapsed="false">
      <c r="B20" s="76" t="n">
        <v>223.22</v>
      </c>
      <c r="C20" s="94" t="n">
        <v>39891</v>
      </c>
      <c r="D20" s="89" t="s">
        <v>305</v>
      </c>
      <c r="E20" s="0" t="s">
        <v>1086</v>
      </c>
    </row>
    <row r="21" customFormat="false" ht="12.75" hidden="false" customHeight="false" outlineLevel="0" collapsed="false">
      <c r="B21" s="76" t="n">
        <v>391.35</v>
      </c>
      <c r="C21" s="94" t="n">
        <v>39984</v>
      </c>
      <c r="D21" s="89" t="s">
        <v>307</v>
      </c>
      <c r="E21" s="0" t="s">
        <v>1087</v>
      </c>
    </row>
    <row r="22" customFormat="false" ht="12.75" hidden="false" customHeight="false" outlineLevel="0" collapsed="false">
      <c r="B22" s="6" t="n">
        <v>606.78</v>
      </c>
      <c r="C22" s="94" t="n">
        <v>39993</v>
      </c>
      <c r="D22" s="89" t="s">
        <v>305</v>
      </c>
      <c r="E22" s="0" t="s">
        <v>1088</v>
      </c>
    </row>
    <row r="23" customFormat="false" ht="12.75" hidden="false" customHeight="false" outlineLevel="0" collapsed="false">
      <c r="B23" s="6" t="n">
        <v>402.23</v>
      </c>
      <c r="C23" s="94" t="n">
        <v>40019</v>
      </c>
      <c r="D23" s="89" t="s">
        <v>305</v>
      </c>
      <c r="E23" s="0" t="s">
        <v>1089</v>
      </c>
    </row>
    <row r="24" customFormat="false" ht="12.75" hidden="false" customHeight="false" outlineLevel="0" collapsed="false">
      <c r="B24" s="76" t="n">
        <v>355</v>
      </c>
      <c r="C24" s="94" t="n">
        <v>40047</v>
      </c>
      <c r="D24" s="89" t="s">
        <v>706</v>
      </c>
      <c r="E24" s="0" t="s">
        <v>1090</v>
      </c>
    </row>
    <row r="25" customFormat="false" ht="12.75" hidden="false" customHeight="false" outlineLevel="0" collapsed="false">
      <c r="B25" s="6" t="n">
        <v>421</v>
      </c>
      <c r="C25" s="94" t="n">
        <v>40048</v>
      </c>
      <c r="D25" s="89" t="s">
        <v>305</v>
      </c>
      <c r="E25" s="0" t="s">
        <v>1091</v>
      </c>
    </row>
    <row r="26" customFormat="false" ht="12.75" hidden="false" customHeight="false" outlineLevel="0" collapsed="false">
      <c r="B26" s="76" t="n">
        <v>1499</v>
      </c>
      <c r="C26" s="94" t="n">
        <v>40099</v>
      </c>
      <c r="D26" s="89" t="s">
        <v>305</v>
      </c>
      <c r="E26" s="0" t="s">
        <v>1092</v>
      </c>
    </row>
    <row r="27" customFormat="false" ht="12.75" hidden="false" customHeight="false" outlineLevel="0" collapsed="false">
      <c r="B27" s="76" t="n">
        <v>917.36</v>
      </c>
      <c r="C27" s="94" t="n">
        <v>40103</v>
      </c>
      <c r="D27" s="89" t="s">
        <v>307</v>
      </c>
      <c r="E27" s="0" t="s">
        <v>1093</v>
      </c>
    </row>
    <row r="28" customFormat="false" ht="12.75" hidden="false" customHeight="false" outlineLevel="0" collapsed="false">
      <c r="B28" s="76" t="n">
        <v>816</v>
      </c>
      <c r="C28" s="94" t="n">
        <v>40111</v>
      </c>
      <c r="D28" s="89" t="s">
        <v>305</v>
      </c>
      <c r="E28" s="0" t="s">
        <v>1094</v>
      </c>
    </row>
    <row r="29" customFormat="false" ht="12.75" hidden="false" customHeight="false" outlineLevel="0" collapsed="false">
      <c r="B29" s="76" t="n">
        <v>1029</v>
      </c>
      <c r="C29" s="94" t="n">
        <v>40132</v>
      </c>
      <c r="D29" s="89" t="s">
        <v>305</v>
      </c>
      <c r="E29" s="0" t="s">
        <v>1095</v>
      </c>
    </row>
    <row r="30" customFormat="false" ht="12.75" hidden="false" customHeight="false" outlineLevel="0" collapsed="false">
      <c r="B30" s="76" t="n">
        <v>575</v>
      </c>
      <c r="C30" s="94" t="n">
        <v>40237</v>
      </c>
      <c r="D30" s="89" t="s">
        <v>305</v>
      </c>
      <c r="E30" s="0" t="s">
        <v>1096</v>
      </c>
    </row>
    <row r="31" customFormat="false" ht="12.75" hidden="false" customHeight="false" outlineLevel="0" collapsed="false">
      <c r="B31" s="76" t="n">
        <v>463.56</v>
      </c>
      <c r="C31" s="94" t="n">
        <v>40286</v>
      </c>
      <c r="D31" s="89" t="s">
        <v>305</v>
      </c>
      <c r="E31" s="0" t="s">
        <v>1097</v>
      </c>
    </row>
    <row r="32" customFormat="false" ht="12.75" hidden="false" customHeight="false" outlineLevel="0" collapsed="false">
      <c r="B32" s="76" t="n">
        <v>652.93</v>
      </c>
      <c r="C32" s="94" t="n">
        <v>40298</v>
      </c>
      <c r="D32" s="89" t="s">
        <v>307</v>
      </c>
      <c r="E32" s="0" t="s">
        <v>1098</v>
      </c>
    </row>
    <row r="33" customFormat="false" ht="12.75" hidden="false" customHeight="false" outlineLevel="0" collapsed="false">
      <c r="B33" s="76" t="n">
        <v>690.81</v>
      </c>
      <c r="C33" s="94" t="n">
        <v>40334</v>
      </c>
      <c r="D33" s="89" t="s">
        <v>307</v>
      </c>
      <c r="E33" s="0" t="s">
        <v>1099</v>
      </c>
    </row>
    <row r="34" customFormat="false" ht="12.75" hidden="false" customHeight="false" outlineLevel="0" collapsed="false">
      <c r="B34" s="76" t="n">
        <v>630.02</v>
      </c>
      <c r="C34" s="94" t="n">
        <v>40342</v>
      </c>
      <c r="D34" s="89" t="s">
        <v>307</v>
      </c>
      <c r="E34" s="0" t="s">
        <v>1100</v>
      </c>
    </row>
    <row r="35" customFormat="false" ht="12.75" hidden="false" customHeight="false" outlineLevel="0" collapsed="false">
      <c r="B35" s="76" t="n">
        <v>926</v>
      </c>
      <c r="C35" s="94" t="n">
        <v>40348</v>
      </c>
      <c r="D35" s="89" t="s">
        <v>305</v>
      </c>
      <c r="E35" s="0" t="s">
        <v>1101</v>
      </c>
    </row>
    <row r="36" customFormat="false" ht="12.75" hidden="false" customHeight="false" outlineLevel="0" collapsed="false">
      <c r="B36" s="76" t="n">
        <v>207.56</v>
      </c>
      <c r="C36" s="94" t="n">
        <v>40349</v>
      </c>
      <c r="D36" s="89" t="s">
        <v>305</v>
      </c>
      <c r="E36" s="0" t="s">
        <v>1102</v>
      </c>
    </row>
    <row r="37" customFormat="false" ht="12.75" hidden="false" customHeight="false" outlineLevel="0" collapsed="false">
      <c r="B37" s="76" t="n">
        <v>498.3</v>
      </c>
      <c r="C37" s="94" t="n">
        <v>40340</v>
      </c>
      <c r="D37" s="89" t="s">
        <v>307</v>
      </c>
      <c r="E37" s="0" t="s">
        <v>1103</v>
      </c>
    </row>
    <row r="38" customFormat="false" ht="12.75" hidden="false" customHeight="false" outlineLevel="0" collapsed="false">
      <c r="B38" s="76" t="n">
        <v>866.55</v>
      </c>
      <c r="C38" s="94" t="n">
        <v>40396</v>
      </c>
      <c r="D38" s="89" t="s">
        <v>307</v>
      </c>
      <c r="E38" s="0" t="s">
        <v>1104</v>
      </c>
    </row>
    <row r="39" customFormat="false" ht="12.75" hidden="false" customHeight="false" outlineLevel="0" collapsed="false">
      <c r="B39" s="76" t="n">
        <v>415.55</v>
      </c>
      <c r="C39" s="94" t="n">
        <v>40413</v>
      </c>
      <c r="D39" s="89" t="s">
        <v>307</v>
      </c>
      <c r="E39" s="0" t="s">
        <v>1105</v>
      </c>
    </row>
    <row r="40" customFormat="false" ht="12.75" hidden="false" customHeight="false" outlineLevel="0" collapsed="false">
      <c r="B40" s="76" t="n">
        <v>536.41</v>
      </c>
      <c r="C40" s="94" t="n">
        <v>40475</v>
      </c>
      <c r="D40" s="89" t="s">
        <v>307</v>
      </c>
      <c r="E40" s="0" t="s">
        <v>1106</v>
      </c>
    </row>
    <row r="41" customFormat="false" ht="12.75" hidden="false" customHeight="false" outlineLevel="0" collapsed="false">
      <c r="B41" s="76" t="n">
        <v>3697.87</v>
      </c>
      <c r="C41" s="94" t="n">
        <v>40517</v>
      </c>
      <c r="D41" s="89" t="s">
        <v>305</v>
      </c>
      <c r="E41" s="0" t="s">
        <v>1107</v>
      </c>
    </row>
    <row r="42" customFormat="false" ht="12.75" hidden="false" customHeight="false" outlineLevel="0" collapsed="false">
      <c r="B42" s="76" t="n">
        <v>667.53</v>
      </c>
      <c r="C42" s="94" t="n">
        <v>40519</v>
      </c>
      <c r="D42" s="89" t="s">
        <v>434</v>
      </c>
      <c r="E42" s="0" t="s">
        <v>1102</v>
      </c>
    </row>
    <row r="43" customFormat="false" ht="12.75" hidden="false" customHeight="false" outlineLevel="0" collapsed="false">
      <c r="B43" s="76" t="n">
        <v>393.26</v>
      </c>
      <c r="C43" s="94" t="n">
        <v>40554</v>
      </c>
      <c r="D43" s="89" t="s">
        <v>744</v>
      </c>
      <c r="E43" s="0" t="s">
        <v>1102</v>
      </c>
    </row>
    <row r="44" customFormat="false" ht="12.75" hidden="false" customHeight="false" outlineLevel="0" collapsed="false">
      <c r="B44" s="76" t="n">
        <v>382.39</v>
      </c>
      <c r="C44" s="94" t="n">
        <v>40558</v>
      </c>
      <c r="D44" s="89" t="s">
        <v>307</v>
      </c>
      <c r="E44" s="0" t="s">
        <v>1102</v>
      </c>
    </row>
    <row r="45" customFormat="false" ht="12.75" hidden="false" customHeight="false" outlineLevel="0" collapsed="false">
      <c r="B45" s="76" t="n">
        <v>297.25</v>
      </c>
      <c r="C45" s="94" t="n">
        <v>40573</v>
      </c>
      <c r="D45" s="89" t="s">
        <v>307</v>
      </c>
      <c r="E45" s="0" t="s">
        <v>1104</v>
      </c>
    </row>
    <row r="46" customFormat="false" ht="12.75" hidden="false" customHeight="false" outlineLevel="0" collapsed="false">
      <c r="B46" s="90" t="n">
        <v>348.62</v>
      </c>
      <c r="C46" s="94" t="n">
        <v>40566</v>
      </c>
      <c r="D46" s="89" t="s">
        <v>307</v>
      </c>
      <c r="E46" s="0" t="s">
        <v>1108</v>
      </c>
    </row>
  </sheetData>
  <hyperlinks>
    <hyperlink ref="E17" r:id="rId1" display="4000T in Mikronik tower, 68060@50, 64 MB RAM, 22 GB HDD, Cybervision 64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E39" activeCellId="0" sqref="E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3" min="2" style="6" width="18.28"/>
    <col collapsed="false" customWidth="true" hidden="false" outlineLevel="0" max="4" min="4" style="92" width="8.28"/>
    <col collapsed="false" customWidth="true" hidden="false" outlineLevel="0" max="5" min="5" style="0" width="54.99"/>
  </cols>
  <sheetData>
    <row r="1" customFormat="false" ht="12.75" hidden="false" customHeight="false" outlineLevel="0" collapsed="false">
      <c r="A1" s="5" t="s">
        <v>68</v>
      </c>
      <c r="B1" s="5" t="s">
        <v>408</v>
      </c>
      <c r="C1" s="86" t="s">
        <v>409</v>
      </c>
      <c r="D1" s="87" t="s">
        <v>70</v>
      </c>
      <c r="E1" s="5" t="s">
        <v>73</v>
      </c>
    </row>
    <row r="2" customFormat="false" ht="12.75" hidden="false" customHeight="false" outlineLevel="0" collapsed="false">
      <c r="A2" s="88" t="n">
        <f aca="false">ROUND(AVERAGE(B:B),0)</f>
        <v>164</v>
      </c>
      <c r="B2" s="76" t="n">
        <v>115.6</v>
      </c>
      <c r="C2" s="15" t="n">
        <v>39573</v>
      </c>
      <c r="D2" s="89" t="s">
        <v>434</v>
      </c>
      <c r="E2" s="0" t="s">
        <v>1109</v>
      </c>
    </row>
    <row r="3" customFormat="false" ht="12.75" hidden="false" customHeight="false" outlineLevel="0" collapsed="false">
      <c r="B3" s="76" t="n">
        <v>167.03</v>
      </c>
      <c r="C3" s="15" t="n">
        <v>39585</v>
      </c>
      <c r="D3" s="89" t="s">
        <v>434</v>
      </c>
      <c r="E3" s="0" t="s">
        <v>423</v>
      </c>
    </row>
    <row r="4" customFormat="false" ht="12.75" hidden="false" customHeight="false" outlineLevel="0" collapsed="false">
      <c r="A4" s="5" t="s">
        <v>412</v>
      </c>
      <c r="B4" s="76" t="n">
        <v>67.66</v>
      </c>
      <c r="C4" s="94" t="n">
        <v>39600</v>
      </c>
      <c r="D4" s="89" t="s">
        <v>434</v>
      </c>
      <c r="E4" s="0" t="s">
        <v>1110</v>
      </c>
    </row>
    <row r="5" customFormat="false" ht="12.75" hidden="false" customHeight="false" outlineLevel="0" collapsed="false">
      <c r="A5" s="6" t="n">
        <f aca="false">COUNT(B:B)</f>
        <v>35</v>
      </c>
      <c r="B5" s="76" t="n">
        <v>78.18</v>
      </c>
      <c r="C5" s="94" t="n">
        <v>39676</v>
      </c>
      <c r="D5" s="89" t="s">
        <v>434</v>
      </c>
      <c r="E5" s="0" t="s">
        <v>1111</v>
      </c>
    </row>
    <row r="6" customFormat="false" ht="12.75" hidden="false" customHeight="false" outlineLevel="0" collapsed="false">
      <c r="B6" s="16" t="n">
        <v>195.13</v>
      </c>
      <c r="C6" s="91" t="n">
        <v>39702</v>
      </c>
      <c r="D6" s="89" t="s">
        <v>434</v>
      </c>
      <c r="E6" s="0" t="s">
        <v>1112</v>
      </c>
    </row>
    <row r="7" customFormat="false" ht="12.75" hidden="false" customHeight="false" outlineLevel="0" collapsed="false">
      <c r="B7" s="76" t="n">
        <v>89</v>
      </c>
      <c r="C7" s="94" t="n">
        <v>39719</v>
      </c>
      <c r="D7" s="89" t="s">
        <v>305</v>
      </c>
      <c r="E7" s="0" t="s">
        <v>684</v>
      </c>
    </row>
    <row r="8" customFormat="false" ht="12.75" hidden="false" customHeight="false" outlineLevel="0" collapsed="false">
      <c r="B8" s="76" t="n">
        <v>190.22</v>
      </c>
      <c r="C8" s="94" t="n">
        <v>39759</v>
      </c>
      <c r="D8" s="89" t="s">
        <v>434</v>
      </c>
      <c r="E8" s="0" t="s">
        <v>1111</v>
      </c>
    </row>
    <row r="9" customFormat="false" ht="12.75" hidden="false" customHeight="false" outlineLevel="0" collapsed="false">
      <c r="B9" s="76" t="n">
        <v>126.97</v>
      </c>
      <c r="C9" s="94" t="n">
        <v>39771</v>
      </c>
      <c r="D9" s="89" t="s">
        <v>434</v>
      </c>
      <c r="E9" s="0" t="s">
        <v>429</v>
      </c>
    </row>
    <row r="10" customFormat="false" ht="12.75" hidden="false" customHeight="false" outlineLevel="0" collapsed="false">
      <c r="B10" s="76" t="n">
        <v>93.09</v>
      </c>
      <c r="C10" s="94" t="n">
        <v>39866</v>
      </c>
      <c r="D10" s="89" t="s">
        <v>434</v>
      </c>
      <c r="E10" s="0" t="s">
        <v>1113</v>
      </c>
    </row>
    <row r="11" customFormat="false" ht="12.75" hidden="false" customHeight="false" outlineLevel="0" collapsed="false">
      <c r="B11" s="76" t="n">
        <v>115.54</v>
      </c>
      <c r="C11" s="94" t="n">
        <v>39928</v>
      </c>
      <c r="D11" s="89" t="s">
        <v>434</v>
      </c>
      <c r="E11" s="0" t="s">
        <v>414</v>
      </c>
    </row>
    <row r="12" customFormat="false" ht="12.75" hidden="false" customHeight="false" outlineLevel="0" collapsed="false">
      <c r="B12" s="76" t="n">
        <v>118.13</v>
      </c>
      <c r="C12" s="94" t="n">
        <v>40026</v>
      </c>
      <c r="D12" s="89" t="s">
        <v>434</v>
      </c>
      <c r="E12" s="0" t="s">
        <v>1114</v>
      </c>
    </row>
    <row r="13" customFormat="false" ht="12.75" hidden="false" customHeight="false" outlineLevel="0" collapsed="false">
      <c r="B13" s="6" t="n">
        <v>98.44</v>
      </c>
      <c r="C13" s="94" t="n">
        <v>40034</v>
      </c>
      <c r="D13" s="89" t="s">
        <v>434</v>
      </c>
      <c r="E13" s="0" t="s">
        <v>1110</v>
      </c>
    </row>
    <row r="14" customFormat="false" ht="12.75" hidden="false" customHeight="false" outlineLevel="0" collapsed="false">
      <c r="B14" s="76" t="n">
        <v>173.12</v>
      </c>
      <c r="C14" s="94" t="n">
        <v>40111</v>
      </c>
      <c r="D14" s="89" t="s">
        <v>434</v>
      </c>
      <c r="E14" s="0" t="s">
        <v>556</v>
      </c>
    </row>
    <row r="15" customFormat="false" ht="12.75" hidden="false" customHeight="false" outlineLevel="0" collapsed="false">
      <c r="B15" s="76" t="n">
        <v>61.66</v>
      </c>
      <c r="C15" s="94" t="n">
        <v>40128</v>
      </c>
      <c r="D15" s="89" t="s">
        <v>434</v>
      </c>
      <c r="E15" s="0" t="s">
        <v>556</v>
      </c>
    </row>
    <row r="16" customFormat="false" ht="12.75" hidden="false" customHeight="false" outlineLevel="0" collapsed="false">
      <c r="B16" s="6" t="n">
        <v>45.14</v>
      </c>
      <c r="C16" s="6" t="s">
        <v>1115</v>
      </c>
      <c r="D16" s="89" t="s">
        <v>434</v>
      </c>
      <c r="E16" s="0" t="s">
        <v>556</v>
      </c>
    </row>
    <row r="17" customFormat="false" ht="12.75" hidden="false" customHeight="false" outlineLevel="0" collapsed="false">
      <c r="B17" s="76" t="n">
        <v>113.43</v>
      </c>
      <c r="C17" s="94" t="n">
        <v>40158</v>
      </c>
      <c r="D17" s="89" t="s">
        <v>434</v>
      </c>
      <c r="E17" s="0" t="s">
        <v>429</v>
      </c>
    </row>
    <row r="18" customFormat="false" ht="12.75" hidden="false" customHeight="false" outlineLevel="0" collapsed="false">
      <c r="B18" s="76" t="n">
        <v>272.45</v>
      </c>
      <c r="C18" s="94" t="n">
        <v>40159</v>
      </c>
      <c r="D18" s="89" t="s">
        <v>434</v>
      </c>
      <c r="E18" s="0" t="s">
        <v>1116</v>
      </c>
    </row>
    <row r="19" customFormat="false" ht="12.75" hidden="false" customHeight="false" outlineLevel="0" collapsed="false">
      <c r="B19" s="76" t="n">
        <v>126.77</v>
      </c>
      <c r="C19" s="94" t="n">
        <v>40162</v>
      </c>
      <c r="D19" s="89" t="s">
        <v>434</v>
      </c>
      <c r="E19" s="0" t="s">
        <v>417</v>
      </c>
    </row>
    <row r="20" customFormat="false" ht="12.75" hidden="false" customHeight="false" outlineLevel="0" collapsed="false">
      <c r="B20" s="6" t="n">
        <v>172.7</v>
      </c>
      <c r="C20" s="94" t="n">
        <v>40187</v>
      </c>
      <c r="D20" s="89" t="s">
        <v>434</v>
      </c>
      <c r="E20" s="0" t="s">
        <v>1117</v>
      </c>
    </row>
    <row r="21" customFormat="false" ht="12.75" hidden="false" customHeight="false" outlineLevel="0" collapsed="false">
      <c r="B21" s="76" t="n">
        <v>206.39</v>
      </c>
      <c r="C21" s="94" t="n">
        <v>40202</v>
      </c>
      <c r="D21" s="89" t="s">
        <v>434</v>
      </c>
      <c r="E21" s="0" t="s">
        <v>1118</v>
      </c>
    </row>
    <row r="22" customFormat="false" ht="12.75" hidden="false" customHeight="false" outlineLevel="0" collapsed="false">
      <c r="B22" s="76" t="n">
        <v>200.23</v>
      </c>
      <c r="C22" s="94" t="n">
        <v>40247</v>
      </c>
      <c r="D22" s="89" t="s">
        <v>434</v>
      </c>
      <c r="E22" s="0" t="s">
        <v>414</v>
      </c>
    </row>
    <row r="23" customFormat="false" ht="12.75" hidden="false" customHeight="false" outlineLevel="0" collapsed="false">
      <c r="B23" s="76" t="n">
        <v>200.23</v>
      </c>
      <c r="C23" s="94" t="n">
        <v>40251</v>
      </c>
      <c r="D23" s="92" t="s">
        <v>434</v>
      </c>
      <c r="E23" s="0" t="s">
        <v>414</v>
      </c>
    </row>
    <row r="24" customFormat="false" ht="12.75" hidden="false" customHeight="false" outlineLevel="0" collapsed="false">
      <c r="B24" s="76" t="n">
        <v>62.65</v>
      </c>
      <c r="C24" s="94" t="n">
        <v>40321</v>
      </c>
      <c r="D24" s="92" t="s">
        <v>434</v>
      </c>
      <c r="E24" s="0" t="s">
        <v>429</v>
      </c>
    </row>
    <row r="25" customFormat="false" ht="12.75" hidden="false" customHeight="false" outlineLevel="0" collapsed="false">
      <c r="B25" s="76" t="n">
        <v>320.06</v>
      </c>
      <c r="C25" s="94" t="n">
        <v>40335</v>
      </c>
      <c r="D25" s="92" t="s">
        <v>434</v>
      </c>
      <c r="E25" s="0" t="s">
        <v>414</v>
      </c>
    </row>
    <row r="26" customFormat="false" ht="12.75" hidden="false" customHeight="false" outlineLevel="0" collapsed="false">
      <c r="B26" s="76" t="n">
        <v>242.26</v>
      </c>
      <c r="C26" s="94" t="n">
        <v>40349</v>
      </c>
      <c r="D26" s="92" t="s">
        <v>434</v>
      </c>
      <c r="E26" s="0" t="s">
        <v>1119</v>
      </c>
    </row>
    <row r="27" customFormat="false" ht="12.75" hidden="false" customHeight="false" outlineLevel="0" collapsed="false">
      <c r="B27" s="76" t="n">
        <v>127.22</v>
      </c>
      <c r="C27" s="94" t="n">
        <v>40358</v>
      </c>
      <c r="D27" s="92" t="s">
        <v>434</v>
      </c>
      <c r="E27" s="0" t="s">
        <v>556</v>
      </c>
    </row>
    <row r="28" customFormat="false" ht="12.75" hidden="false" customHeight="false" outlineLevel="0" collapsed="false">
      <c r="B28" s="76" t="n">
        <v>185.41</v>
      </c>
      <c r="C28" s="94" t="n">
        <v>40419</v>
      </c>
      <c r="D28" s="92" t="s">
        <v>434</v>
      </c>
      <c r="E28" s="0" t="s">
        <v>429</v>
      </c>
    </row>
    <row r="29" customFormat="false" ht="12.75" hidden="false" customHeight="false" outlineLevel="0" collapsed="false">
      <c r="B29" s="76" t="n">
        <v>152.91</v>
      </c>
      <c r="C29" s="94" t="n">
        <v>40458</v>
      </c>
      <c r="D29" s="92" t="s">
        <v>434</v>
      </c>
      <c r="E29" s="0" t="s">
        <v>429</v>
      </c>
    </row>
    <row r="30" customFormat="false" ht="12.75" hidden="false" customHeight="false" outlineLevel="0" collapsed="false">
      <c r="B30" s="76" t="n">
        <v>115.65</v>
      </c>
      <c r="C30" s="94" t="n">
        <v>40482</v>
      </c>
      <c r="D30" s="92" t="s">
        <v>434</v>
      </c>
      <c r="E30" s="0" t="s">
        <v>429</v>
      </c>
    </row>
    <row r="31" customFormat="false" ht="12.75" hidden="false" customHeight="false" outlineLevel="0" collapsed="false">
      <c r="B31" s="76" t="n">
        <v>94.99</v>
      </c>
      <c r="C31" s="94" t="n">
        <v>40501</v>
      </c>
      <c r="D31" s="92" t="s">
        <v>415</v>
      </c>
      <c r="E31" s="0" t="s">
        <v>414</v>
      </c>
    </row>
    <row r="32" customFormat="false" ht="12.75" hidden="false" customHeight="false" outlineLevel="0" collapsed="false">
      <c r="B32" s="76" t="n">
        <v>370.31</v>
      </c>
      <c r="C32" s="94" t="n">
        <v>40510</v>
      </c>
      <c r="D32" s="92" t="s">
        <v>434</v>
      </c>
      <c r="E32" s="0" t="s">
        <v>414</v>
      </c>
    </row>
    <row r="33" customFormat="false" ht="12.75" hidden="false" customHeight="false" outlineLevel="0" collapsed="false">
      <c r="B33" s="76" t="n">
        <v>262.8</v>
      </c>
      <c r="C33" s="94" t="n">
        <v>40518</v>
      </c>
      <c r="D33" s="92" t="s">
        <v>434</v>
      </c>
      <c r="E33" s="0" t="s">
        <v>414</v>
      </c>
    </row>
    <row r="34" customFormat="false" ht="25.5" hidden="false" customHeight="false" outlineLevel="0" collapsed="false">
      <c r="B34" s="76" t="n">
        <v>411.99</v>
      </c>
      <c r="C34" s="94" t="n">
        <v>40545</v>
      </c>
      <c r="D34" s="92" t="s">
        <v>434</v>
      </c>
      <c r="E34" s="90" t="s">
        <v>1120</v>
      </c>
    </row>
    <row r="35" customFormat="false" ht="12.75" hidden="false" customHeight="false" outlineLevel="0" collapsed="false">
      <c r="B35" s="76" t="n">
        <v>131.84</v>
      </c>
      <c r="C35" s="94" t="n">
        <v>40549</v>
      </c>
      <c r="D35" s="92" t="s">
        <v>434</v>
      </c>
      <c r="E35" s="0" t="s">
        <v>429</v>
      </c>
    </row>
    <row r="36" customFormat="false" ht="12.75" hidden="false" customHeight="false" outlineLevel="0" collapsed="false">
      <c r="B36" s="76" t="n">
        <v>241.31</v>
      </c>
      <c r="C36" s="94" t="n">
        <v>40556</v>
      </c>
      <c r="D36" s="92" t="s">
        <v>434</v>
      </c>
      <c r="E36" s="0" t="s">
        <v>4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6" width="10.85"/>
    <col collapsed="false" customWidth="true" hidden="false" outlineLevel="0" max="3" min="3" style="6" width="11.56"/>
    <col collapsed="false" customWidth="true" hidden="false" outlineLevel="0" max="4" min="4" style="85" width="7.85"/>
    <col collapsed="false" customWidth="true" hidden="false" outlineLevel="0" max="5" min="5" style="0" width="100.7"/>
  </cols>
  <sheetData>
    <row r="1" customFormat="false" ht="12.75" hidden="false" customHeight="false" outlineLevel="0" collapsed="false">
      <c r="A1" s="5" t="s">
        <v>68</v>
      </c>
      <c r="B1" s="5" t="s">
        <v>408</v>
      </c>
      <c r="C1" s="86" t="s">
        <v>409</v>
      </c>
      <c r="D1" s="87" t="s">
        <v>70</v>
      </c>
      <c r="E1" s="5" t="s">
        <v>73</v>
      </c>
    </row>
    <row r="2" customFormat="false" ht="12.75" hidden="false" customHeight="false" outlineLevel="0" collapsed="false">
      <c r="A2" s="88" t="n">
        <f aca="false">ROUND(AVERAGE(B:B),0)</f>
        <v>45</v>
      </c>
      <c r="B2" s="6" t="n">
        <v>161.56</v>
      </c>
      <c r="C2" s="15" t="n">
        <v>39524</v>
      </c>
      <c r="D2" s="89" t="s">
        <v>307</v>
      </c>
      <c r="E2" s="0" t="s">
        <v>1121</v>
      </c>
    </row>
    <row r="3" customFormat="false" ht="12.75" hidden="false" customHeight="false" outlineLevel="0" collapsed="false">
      <c r="B3" s="6" t="n">
        <v>6.3</v>
      </c>
      <c r="C3" s="15" t="n">
        <v>39521</v>
      </c>
      <c r="D3" s="89" t="s">
        <v>307</v>
      </c>
      <c r="E3" s="0" t="s">
        <v>1122</v>
      </c>
    </row>
    <row r="4" customFormat="false" ht="12.75" hidden="false" customHeight="false" outlineLevel="0" collapsed="false">
      <c r="A4" s="5" t="s">
        <v>412</v>
      </c>
      <c r="B4" s="6" t="n">
        <v>190.07</v>
      </c>
      <c r="C4" s="15" t="n">
        <v>39519</v>
      </c>
      <c r="D4" s="89" t="s">
        <v>307</v>
      </c>
      <c r="E4" s="0" t="s">
        <v>1123</v>
      </c>
    </row>
    <row r="5" customFormat="false" ht="12.75" hidden="false" customHeight="false" outlineLevel="0" collapsed="false">
      <c r="A5" s="6" t="n">
        <f aca="false">COUNT(B:B)</f>
        <v>15</v>
      </c>
      <c r="B5" s="6" t="n">
        <v>13.94</v>
      </c>
      <c r="C5" s="15" t="n">
        <v>39528</v>
      </c>
      <c r="D5" s="89" t="s">
        <v>307</v>
      </c>
      <c r="E5" s="0" t="s">
        <v>1123</v>
      </c>
    </row>
    <row r="6" customFormat="false" ht="12.75" hidden="false" customHeight="false" outlineLevel="0" collapsed="false">
      <c r="B6" s="6" t="n">
        <v>52</v>
      </c>
      <c r="C6" s="15" t="n">
        <v>39234</v>
      </c>
      <c r="D6" s="89" t="s">
        <v>307</v>
      </c>
      <c r="E6" s="0" t="s">
        <v>431</v>
      </c>
    </row>
    <row r="7" customFormat="false" ht="12.75" hidden="false" customHeight="false" outlineLevel="0" collapsed="false">
      <c r="B7" s="6" t="n">
        <v>21</v>
      </c>
      <c r="C7" s="15" t="n">
        <v>39326</v>
      </c>
      <c r="D7" s="89" t="s">
        <v>307</v>
      </c>
      <c r="E7" s="0" t="s">
        <v>431</v>
      </c>
    </row>
    <row r="8" customFormat="false" ht="12.75" hidden="false" customHeight="false" outlineLevel="0" collapsed="false">
      <c r="B8" s="6" t="n">
        <v>38</v>
      </c>
      <c r="C8" s="91" t="n">
        <v>39448</v>
      </c>
      <c r="D8" s="89" t="s">
        <v>307</v>
      </c>
      <c r="E8" s="0" t="s">
        <v>431</v>
      </c>
    </row>
    <row r="9" customFormat="false" ht="12.75" hidden="false" customHeight="false" outlineLevel="0" collapsed="false">
      <c r="B9" s="76" t="n">
        <v>94.21</v>
      </c>
      <c r="C9" s="94" t="n">
        <v>39539</v>
      </c>
      <c r="D9" s="89" t="s">
        <v>434</v>
      </c>
      <c r="E9" s="0" t="s">
        <v>1124</v>
      </c>
    </row>
    <row r="10" customFormat="false" ht="12.75" hidden="false" customHeight="false" outlineLevel="0" collapsed="false">
      <c r="B10" s="76" t="n">
        <v>10.78</v>
      </c>
      <c r="C10" s="94" t="n">
        <v>39537</v>
      </c>
      <c r="D10" s="89" t="s">
        <v>307</v>
      </c>
      <c r="E10" s="0" t="s">
        <v>1125</v>
      </c>
    </row>
    <row r="11" customFormat="false" ht="12.75" hidden="false" customHeight="false" outlineLevel="0" collapsed="false">
      <c r="B11" s="76" t="n">
        <v>6.98</v>
      </c>
      <c r="C11" s="94" t="n">
        <v>39544</v>
      </c>
      <c r="D11" s="89" t="s">
        <v>307</v>
      </c>
      <c r="E11" s="0" t="s">
        <v>1126</v>
      </c>
    </row>
    <row r="12" customFormat="false" ht="12.75" hidden="false" customHeight="false" outlineLevel="0" collapsed="false">
      <c r="B12" s="76" t="n">
        <v>3.5</v>
      </c>
      <c r="C12" s="94" t="n">
        <v>39544</v>
      </c>
      <c r="D12" s="89" t="s">
        <v>307</v>
      </c>
      <c r="E12" s="0" t="s">
        <v>1127</v>
      </c>
    </row>
    <row r="13" customFormat="false" ht="12.75" hidden="false" customHeight="false" outlineLevel="0" collapsed="false">
      <c r="B13" s="76" t="n">
        <v>34.75</v>
      </c>
      <c r="C13" s="94" t="n">
        <v>39564</v>
      </c>
      <c r="D13" s="89" t="s">
        <v>307</v>
      </c>
      <c r="E13" s="0" t="s">
        <v>712</v>
      </c>
    </row>
    <row r="14" customFormat="false" ht="12.75" hidden="false" customHeight="false" outlineLevel="0" collapsed="false">
      <c r="B14" s="76" t="n">
        <v>11.51</v>
      </c>
      <c r="C14" s="94" t="n">
        <v>39566</v>
      </c>
      <c r="D14" s="89" t="s">
        <v>307</v>
      </c>
      <c r="E14" s="0" t="s">
        <v>712</v>
      </c>
    </row>
    <row r="15" customFormat="false" ht="12.75" hidden="false" customHeight="false" outlineLevel="0" collapsed="false">
      <c r="B15" s="76" t="n">
        <v>12.79</v>
      </c>
      <c r="C15" s="94" t="n">
        <v>39565</v>
      </c>
      <c r="D15" s="89" t="s">
        <v>307</v>
      </c>
      <c r="E15" s="0" t="s">
        <v>712</v>
      </c>
    </row>
    <row r="16" customFormat="false" ht="12.75" hidden="false" customHeight="false" outlineLevel="0" collapsed="false">
      <c r="B16" s="90" t="n">
        <v>13.28</v>
      </c>
      <c r="C16" s="94" t="n">
        <v>39570</v>
      </c>
      <c r="D16" s="89" t="s">
        <v>307</v>
      </c>
      <c r="E16" s="0" t="s">
        <v>712</v>
      </c>
    </row>
    <row r="17" customFormat="false" ht="12.75" hidden="false" customHeight="false" outlineLevel="0" collapsed="false">
      <c r="D17" s="89"/>
    </row>
    <row r="18" customFormat="false" ht="12.75" hidden="false" customHeight="false" outlineLevel="0" collapsed="false">
      <c r="D18" s="89"/>
    </row>
    <row r="19" customFormat="false" ht="12.75" hidden="false" customHeight="false" outlineLevel="0" collapsed="false">
      <c r="D19" s="89"/>
    </row>
    <row r="20" customFormat="false" ht="12.75" hidden="false" customHeight="false" outlineLevel="0" collapsed="false">
      <c r="D20" s="89"/>
    </row>
    <row r="21" customFormat="false" ht="12.75" hidden="false" customHeight="false" outlineLevel="0" collapsed="false">
      <c r="D21" s="89"/>
    </row>
    <row r="22" customFormat="false" ht="12.75" hidden="false" customHeight="false" outlineLevel="0" collapsed="false">
      <c r="D22" s="8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6" width="10.85"/>
    <col collapsed="false" customWidth="true" hidden="false" outlineLevel="0" max="3" min="3" style="6" width="11.56"/>
    <col collapsed="false" customWidth="true" hidden="false" outlineLevel="0" max="4" min="4" style="85" width="7.85"/>
    <col collapsed="false" customWidth="true" hidden="false" outlineLevel="0" max="5" min="5" style="0" width="100.7"/>
  </cols>
  <sheetData>
    <row r="1" customFormat="false" ht="12.75" hidden="false" customHeight="false" outlineLevel="0" collapsed="false">
      <c r="A1" s="5" t="s">
        <v>68</v>
      </c>
      <c r="B1" s="5" t="s">
        <v>408</v>
      </c>
      <c r="C1" s="86" t="s">
        <v>409</v>
      </c>
      <c r="D1" s="87" t="s">
        <v>70</v>
      </c>
      <c r="E1" s="5" t="s">
        <v>73</v>
      </c>
    </row>
    <row r="2" customFormat="false" ht="12.75" hidden="false" customHeight="false" outlineLevel="0" collapsed="false">
      <c r="A2" s="88" t="n">
        <f aca="false">ROUND(AVERAGE(B:B),0)</f>
        <v>869</v>
      </c>
      <c r="B2" s="76" t="n">
        <v>329.61</v>
      </c>
      <c r="C2" s="15" t="n">
        <v>39609</v>
      </c>
      <c r="D2" s="89" t="s">
        <v>307</v>
      </c>
      <c r="E2" s="0" t="s">
        <v>1128</v>
      </c>
    </row>
    <row r="3" customFormat="false" ht="12.75" hidden="false" customHeight="false" outlineLevel="0" collapsed="false">
      <c r="B3" s="76" t="n">
        <v>450.88</v>
      </c>
      <c r="C3" s="15" t="n">
        <v>39658</v>
      </c>
      <c r="D3" s="89" t="s">
        <v>307</v>
      </c>
      <c r="E3" s="0" t="s">
        <v>1129</v>
      </c>
    </row>
    <row r="4" customFormat="false" ht="12.75" hidden="false" customHeight="false" outlineLevel="0" collapsed="false">
      <c r="A4" s="5" t="s">
        <v>412</v>
      </c>
      <c r="B4" s="76" t="n">
        <v>401</v>
      </c>
      <c r="C4" s="15" t="n">
        <v>39656</v>
      </c>
      <c r="D4" s="89" t="s">
        <v>415</v>
      </c>
      <c r="E4" s="0" t="s">
        <v>1130</v>
      </c>
    </row>
    <row r="5" customFormat="false" ht="12.75" hidden="false" customHeight="false" outlineLevel="0" collapsed="false">
      <c r="A5" s="6" t="n">
        <f aca="false">COUNT(B:B)</f>
        <v>15</v>
      </c>
      <c r="B5" s="6" t="n">
        <v>362.57</v>
      </c>
      <c r="C5" s="15" t="n">
        <v>39702</v>
      </c>
      <c r="D5" s="89" t="s">
        <v>434</v>
      </c>
      <c r="E5" s="0" t="s">
        <v>1131</v>
      </c>
    </row>
    <row r="6" customFormat="false" ht="12.75" hidden="false" customHeight="false" outlineLevel="0" collapsed="false">
      <c r="B6" s="76" t="n">
        <v>512.75</v>
      </c>
      <c r="C6" s="15" t="n">
        <v>39825</v>
      </c>
      <c r="D6" s="89" t="s">
        <v>864</v>
      </c>
      <c r="E6" s="77" t="s">
        <v>1132</v>
      </c>
    </row>
    <row r="7" customFormat="false" ht="12.75" hidden="false" customHeight="false" outlineLevel="0" collapsed="false">
      <c r="A7" s="5" t="s">
        <v>613</v>
      </c>
      <c r="B7" s="76" t="n">
        <v>579.01</v>
      </c>
      <c r="C7" s="15" t="n">
        <v>39944</v>
      </c>
      <c r="D7" s="89" t="s">
        <v>307</v>
      </c>
      <c r="E7" s="77" t="s">
        <v>1133</v>
      </c>
    </row>
    <row r="8" customFormat="false" ht="12.75" hidden="false" customHeight="false" outlineLevel="0" collapsed="false">
      <c r="A8" s="6" t="n">
        <v>0</v>
      </c>
      <c r="B8" s="76" t="n">
        <v>1920.8</v>
      </c>
      <c r="C8" s="94" t="n">
        <v>39972</v>
      </c>
      <c r="D8" s="89" t="s">
        <v>307</v>
      </c>
      <c r="E8" s="0" t="s">
        <v>1134</v>
      </c>
    </row>
    <row r="9" customFormat="false" ht="12.75" hidden="false" customHeight="false" outlineLevel="0" collapsed="false">
      <c r="B9" s="76" t="n">
        <v>600</v>
      </c>
      <c r="C9" s="94" t="n">
        <v>40006</v>
      </c>
      <c r="D9" s="89" t="s">
        <v>415</v>
      </c>
      <c r="E9" s="0" t="s">
        <v>1135</v>
      </c>
    </row>
    <row r="10" customFormat="false" ht="12.75" hidden="false" customHeight="false" outlineLevel="0" collapsed="false">
      <c r="B10" s="76" t="n">
        <v>436.93</v>
      </c>
      <c r="C10" s="94" t="n">
        <v>40090</v>
      </c>
      <c r="D10" s="89" t="s">
        <v>307</v>
      </c>
      <c r="E10" s="0" t="s">
        <v>1136</v>
      </c>
    </row>
    <row r="11" customFormat="false" ht="12.75" hidden="false" customHeight="false" outlineLevel="0" collapsed="false">
      <c r="B11" s="76" t="n">
        <v>615</v>
      </c>
      <c r="C11" s="94" t="n">
        <v>40118</v>
      </c>
      <c r="D11" s="89" t="s">
        <v>305</v>
      </c>
      <c r="E11" s="0" t="s">
        <v>1137</v>
      </c>
    </row>
    <row r="12" customFormat="false" ht="12.75" hidden="false" customHeight="false" outlineLevel="0" collapsed="false">
      <c r="B12" s="6" t="n">
        <v>357.06</v>
      </c>
      <c r="C12" s="94" t="n">
        <v>40180</v>
      </c>
      <c r="D12" s="89" t="s">
        <v>307</v>
      </c>
      <c r="E12" s="0" t="s">
        <v>1138</v>
      </c>
    </row>
    <row r="13" customFormat="false" ht="12.75" hidden="false" customHeight="false" outlineLevel="0" collapsed="false">
      <c r="B13" s="76" t="n">
        <v>559.46</v>
      </c>
      <c r="C13" s="6" t="s">
        <v>1139</v>
      </c>
      <c r="D13" s="89" t="s">
        <v>307</v>
      </c>
      <c r="E13" s="0" t="s">
        <v>1140</v>
      </c>
    </row>
    <row r="14" customFormat="false" ht="12.75" hidden="false" customHeight="false" outlineLevel="0" collapsed="false">
      <c r="B14" s="76" t="n">
        <v>601.07</v>
      </c>
      <c r="C14" s="94" t="n">
        <v>40426</v>
      </c>
      <c r="D14" s="89" t="s">
        <v>307</v>
      </c>
      <c r="E14" s="0" t="s">
        <v>414</v>
      </c>
    </row>
    <row r="15" customFormat="false" ht="12.75" hidden="false" customHeight="false" outlineLevel="0" collapsed="false">
      <c r="B15" s="76" t="n">
        <v>415.38</v>
      </c>
      <c r="C15" s="94" t="n">
        <v>40472</v>
      </c>
      <c r="D15" s="89" t="s">
        <v>307</v>
      </c>
      <c r="E15" s="0" t="s">
        <v>1141</v>
      </c>
    </row>
    <row r="16" customFormat="false" ht="12.75" hidden="false" customHeight="false" outlineLevel="0" collapsed="false">
      <c r="B16" s="76" t="n">
        <v>4891.01</v>
      </c>
      <c r="C16" s="94" t="n">
        <v>40525</v>
      </c>
      <c r="D16" s="89" t="s">
        <v>307</v>
      </c>
      <c r="E16" s="0" t="s">
        <v>1142</v>
      </c>
    </row>
    <row r="17" customFormat="false" ht="12.75" hidden="false" customHeight="false" outlineLevel="0" collapsed="false">
      <c r="D17" s="89"/>
    </row>
    <row r="18" customFormat="false" ht="12.75" hidden="false" customHeight="false" outlineLevel="0" collapsed="false">
      <c r="D18" s="89"/>
    </row>
    <row r="19" customFormat="false" ht="12.75" hidden="false" customHeight="false" outlineLevel="0" collapsed="false">
      <c r="D19" s="89"/>
    </row>
    <row r="20" customFormat="false" ht="12.75" hidden="false" customHeight="false" outlineLevel="0" collapsed="false">
      <c r="D20" s="89"/>
    </row>
    <row r="21" customFormat="false" ht="12.75" hidden="false" customHeight="false" outlineLevel="0" collapsed="false">
      <c r="D21" s="89"/>
    </row>
    <row r="22" customFormat="false" ht="12.75" hidden="false" customHeight="false" outlineLevel="0" collapsed="false">
      <c r="D22" s="8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4" activeCellId="0" sqref="I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38.7"/>
    <col collapsed="false" customWidth="true" hidden="false" outlineLevel="0" max="3" min="3" style="0" width="7.85"/>
    <col collapsed="false" customWidth="true" hidden="false" outlineLevel="0" max="4" min="4" style="0" width="7.42"/>
    <col collapsed="false" customWidth="true" hidden="false" outlineLevel="0" max="5" min="5" style="16" width="14.41"/>
    <col collapsed="false" customWidth="true" hidden="false" outlineLevel="0" max="6" min="6" style="16" width="6.41"/>
    <col collapsed="false" customWidth="true" hidden="false" outlineLevel="0" max="7" min="7" style="0" width="54.7"/>
    <col collapsed="false" customWidth="true" hidden="false" outlineLevel="0" max="8" min="8" style="16" width="8.99"/>
  </cols>
  <sheetData>
    <row r="1" customFormat="false" ht="12.75" hidden="false" customHeight="false" outlineLevel="0" collapsed="false">
      <c r="A1" s="21" t="s">
        <v>64</v>
      </c>
      <c r="B1" s="21" t="s">
        <v>65</v>
      </c>
      <c r="C1" s="21" t="s">
        <v>66</v>
      </c>
      <c r="D1" s="21" t="s">
        <v>67</v>
      </c>
      <c r="E1" s="21" t="s">
        <v>68</v>
      </c>
      <c r="F1" s="21" t="s">
        <v>69</v>
      </c>
      <c r="G1" s="21" t="s">
        <v>73</v>
      </c>
    </row>
    <row r="2" s="37" customFormat="true" ht="12.75" hidden="false" customHeight="false" outlineLevel="0" collapsed="false">
      <c r="A2" s="33" t="s">
        <v>84</v>
      </c>
      <c r="B2" s="34" t="s">
        <v>303</v>
      </c>
      <c r="C2" s="34"/>
      <c r="D2" s="34"/>
      <c r="E2" s="33" t="n">
        <f aca="false">MACPortableProto!$A2</f>
        <v>2337</v>
      </c>
      <c r="F2" s="33" t="n">
        <f aca="false">MACPortableProto!$A5</f>
        <v>3</v>
      </c>
      <c r="G2" s="34"/>
      <c r="H2" s="70"/>
    </row>
    <row r="3" s="37" customFormat="true" ht="12.75" hidden="false" customHeight="false" outlineLevel="0" collapsed="false">
      <c r="A3" s="33" t="s">
        <v>84</v>
      </c>
      <c r="B3" s="34" t="s">
        <v>304</v>
      </c>
      <c r="C3" s="34"/>
      <c r="D3" s="34"/>
      <c r="E3" s="72" t="n">
        <v>1044.46</v>
      </c>
      <c r="F3" s="33" t="n">
        <v>1</v>
      </c>
      <c r="G3" s="34"/>
      <c r="H3" s="70" t="s">
        <v>305</v>
      </c>
      <c r="I3" s="73" t="n">
        <v>40390</v>
      </c>
    </row>
    <row r="4" s="37" customFormat="true" ht="12.75" hidden="false" customHeight="false" outlineLevel="0" collapsed="false">
      <c r="A4" s="33" t="s">
        <v>84</v>
      </c>
      <c r="B4" s="34" t="s">
        <v>306</v>
      </c>
      <c r="C4" s="34"/>
      <c r="D4" s="34"/>
      <c r="E4" s="72" t="n">
        <v>851.68</v>
      </c>
      <c r="F4" s="33" t="n">
        <v>1</v>
      </c>
      <c r="G4" s="34"/>
      <c r="H4" s="70" t="s">
        <v>307</v>
      </c>
      <c r="I4" s="73" t="n">
        <v>40372</v>
      </c>
    </row>
    <row r="5" s="37" customFormat="true" ht="12.75" hidden="false" customHeight="false" outlineLevel="0" collapsed="false">
      <c r="A5" s="33" t="s">
        <v>84</v>
      </c>
      <c r="B5" s="34" t="s">
        <v>308</v>
      </c>
      <c r="C5" s="34"/>
      <c r="D5" s="34"/>
      <c r="E5" s="72" t="n">
        <v>2766.58</v>
      </c>
      <c r="F5" s="33" t="n">
        <v>1</v>
      </c>
      <c r="G5" s="34"/>
      <c r="H5" s="70" t="s">
        <v>307</v>
      </c>
      <c r="I5" s="73" t="n">
        <v>40260</v>
      </c>
    </row>
    <row r="6" s="37" customFormat="true" ht="12.75" hidden="false" customHeight="false" outlineLevel="0" collapsed="false">
      <c r="A6" s="33" t="s">
        <v>84</v>
      </c>
      <c r="B6" s="34" t="s">
        <v>309</v>
      </c>
      <c r="C6" s="34"/>
      <c r="D6" s="34"/>
      <c r="E6" s="33" t="n">
        <v>280</v>
      </c>
      <c r="F6" s="33" t="n">
        <v>3</v>
      </c>
      <c r="G6" s="38" t="s">
        <v>310</v>
      </c>
      <c r="H6" s="70"/>
    </row>
    <row r="7" s="37" customFormat="true" ht="12.75" hidden="false" customHeight="false" outlineLevel="0" collapsed="false">
      <c r="A7" s="33" t="s">
        <v>84</v>
      </c>
      <c r="B7" s="34" t="s">
        <v>311</v>
      </c>
      <c r="C7" s="34"/>
      <c r="D7" s="34"/>
      <c r="E7" s="72" t="n">
        <v>4110.35</v>
      </c>
      <c r="F7" s="33" t="n">
        <v>1</v>
      </c>
      <c r="G7" s="38"/>
      <c r="H7" s="70" t="s">
        <v>307</v>
      </c>
      <c r="I7" s="73" t="n">
        <v>40261</v>
      </c>
    </row>
    <row r="8" s="37" customFormat="true" ht="12.75" hidden="false" customHeight="false" outlineLevel="0" collapsed="false">
      <c r="A8" s="33" t="s">
        <v>84</v>
      </c>
      <c r="B8" s="34" t="s">
        <v>312</v>
      </c>
      <c r="C8" s="34"/>
      <c r="D8" s="34"/>
      <c r="E8" s="72" t="n">
        <v>850.53</v>
      </c>
      <c r="F8" s="33" t="n">
        <v>1</v>
      </c>
      <c r="G8" s="38"/>
      <c r="H8" s="70" t="s">
        <v>307</v>
      </c>
      <c r="I8" s="73" t="n">
        <v>40261</v>
      </c>
    </row>
    <row r="9" s="37" customFormat="true" ht="12.75" hidden="false" customHeight="false" outlineLevel="0" collapsed="false">
      <c r="A9" s="33" t="s">
        <v>84</v>
      </c>
      <c r="B9" s="34" t="s">
        <v>313</v>
      </c>
      <c r="C9" s="34"/>
      <c r="D9" s="34"/>
      <c r="E9" s="72" t="n">
        <v>245.83</v>
      </c>
      <c r="F9" s="33" t="n">
        <v>1</v>
      </c>
      <c r="G9" s="38"/>
      <c r="H9" s="70" t="s">
        <v>307</v>
      </c>
      <c r="I9" s="73" t="n">
        <v>40260</v>
      </c>
    </row>
    <row r="10" s="37" customFormat="true" ht="12.75" hidden="false" customHeight="false" outlineLevel="0" collapsed="false">
      <c r="A10" s="33" t="s">
        <v>91</v>
      </c>
      <c r="B10" s="34" t="s">
        <v>314</v>
      </c>
      <c r="C10" s="34"/>
      <c r="D10" s="34"/>
      <c r="E10" s="74" t="n">
        <v>457.2</v>
      </c>
      <c r="F10" s="33"/>
      <c r="G10" s="38"/>
      <c r="H10" s="70" t="s">
        <v>307</v>
      </c>
      <c r="I10" s="73" t="n">
        <v>40376</v>
      </c>
    </row>
    <row r="11" s="37" customFormat="true" ht="12.75" hidden="false" customHeight="false" outlineLevel="0" collapsed="false">
      <c r="A11" s="33" t="s">
        <v>91</v>
      </c>
      <c r="B11" s="34" t="s">
        <v>315</v>
      </c>
      <c r="C11" s="33"/>
      <c r="D11" s="33"/>
      <c r="E11" s="33"/>
      <c r="F11" s="33"/>
      <c r="G11" s="36" t="s">
        <v>316</v>
      </c>
      <c r="H11" s="70"/>
    </row>
    <row r="12" s="37" customFormat="true" ht="12.75" hidden="false" customHeight="false" outlineLevel="0" collapsed="false">
      <c r="A12" s="33" t="s">
        <v>91</v>
      </c>
      <c r="B12" s="34" t="s">
        <v>317</v>
      </c>
      <c r="C12" s="33" t="n">
        <v>100</v>
      </c>
      <c r="D12" s="33"/>
      <c r="E12" s="33"/>
      <c r="F12" s="33"/>
      <c r="G12" s="36" t="s">
        <v>318</v>
      </c>
      <c r="H12" s="70"/>
    </row>
    <row r="13" s="37" customFormat="true" ht="12.75" hidden="false" customHeight="false" outlineLevel="0" collapsed="false">
      <c r="A13" s="33" t="s">
        <v>103</v>
      </c>
      <c r="B13" s="34" t="s">
        <v>319</v>
      </c>
      <c r="C13" s="33" t="n">
        <v>30</v>
      </c>
      <c r="D13" s="33"/>
      <c r="E13" s="33" t="n">
        <v>799.84</v>
      </c>
      <c r="F13" s="33" t="n">
        <v>1</v>
      </c>
      <c r="G13" s="36" t="s">
        <v>320</v>
      </c>
      <c r="H13" s="70" t="s">
        <v>307</v>
      </c>
      <c r="I13" s="73" t="n">
        <v>39841</v>
      </c>
    </row>
    <row r="14" s="37" customFormat="true" ht="12.75" hidden="false" customHeight="false" outlineLevel="0" collapsed="false">
      <c r="A14" s="33" t="s">
        <v>113</v>
      </c>
      <c r="B14" s="34" t="s">
        <v>321</v>
      </c>
      <c r="C14" s="33"/>
      <c r="D14" s="33"/>
      <c r="E14" s="72" t="n">
        <v>1373.74</v>
      </c>
      <c r="F14" s="33" t="n">
        <v>1</v>
      </c>
      <c r="G14" s="36" t="s">
        <v>322</v>
      </c>
      <c r="H14" s="70" t="s">
        <v>307</v>
      </c>
      <c r="I14" s="73" t="n">
        <v>40296</v>
      </c>
    </row>
    <row r="15" s="37" customFormat="true" ht="12.75" hidden="false" customHeight="false" outlineLevel="0" collapsed="false">
      <c r="A15" s="33" t="s">
        <v>113</v>
      </c>
      <c r="B15" s="34" t="s">
        <v>323</v>
      </c>
      <c r="C15" s="33"/>
      <c r="D15" s="33"/>
      <c r="E15" s="72" t="n">
        <v>1238.94</v>
      </c>
      <c r="F15" s="33" t="n">
        <v>1</v>
      </c>
      <c r="G15" s="36"/>
      <c r="H15" s="70" t="s">
        <v>307</v>
      </c>
      <c r="I15" s="73" t="n">
        <v>40329</v>
      </c>
    </row>
    <row r="16" s="37" customFormat="true" ht="12.75" hidden="false" customHeight="false" outlineLevel="0" collapsed="false">
      <c r="A16" s="33" t="s">
        <v>113</v>
      </c>
      <c r="B16" s="34" t="s">
        <v>324</v>
      </c>
      <c r="C16" s="33"/>
      <c r="D16" s="33"/>
      <c r="E16" s="72" t="n">
        <v>925.63</v>
      </c>
      <c r="F16" s="33" t="n">
        <v>1</v>
      </c>
      <c r="G16" s="36" t="s">
        <v>325</v>
      </c>
      <c r="H16" s="70" t="s">
        <v>307</v>
      </c>
      <c r="I16" s="73" t="n">
        <v>39776</v>
      </c>
    </row>
    <row r="17" s="37" customFormat="true" ht="12.75" hidden="false" customHeight="false" outlineLevel="0" collapsed="false">
      <c r="A17" s="33" t="s">
        <v>113</v>
      </c>
      <c r="B17" s="34" t="s">
        <v>326</v>
      </c>
      <c r="C17" s="33" t="n">
        <v>250</v>
      </c>
      <c r="D17" s="33" t="s">
        <v>327</v>
      </c>
      <c r="E17" s="33" t="n">
        <f aca="false">C65!$A2</f>
        <v>5872</v>
      </c>
      <c r="F17" s="33" t="n">
        <f aca="false">C65!$A5</f>
        <v>4</v>
      </c>
      <c r="G17" s="36" t="s">
        <v>328</v>
      </c>
      <c r="H17" s="70"/>
    </row>
    <row r="18" s="37" customFormat="true" ht="12.75" hidden="false" customHeight="false" outlineLevel="0" collapsed="false">
      <c r="A18" s="33" t="s">
        <v>113</v>
      </c>
      <c r="B18" s="34" t="s">
        <v>329</v>
      </c>
      <c r="C18" s="33"/>
      <c r="D18" s="33"/>
      <c r="E18" s="72" t="n">
        <v>1632.36</v>
      </c>
      <c r="F18" s="33" t="n">
        <v>1</v>
      </c>
      <c r="G18" s="36" t="s">
        <v>330</v>
      </c>
      <c r="H18" s="70" t="s">
        <v>307</v>
      </c>
      <c r="I18" s="73" t="n">
        <v>40483</v>
      </c>
    </row>
    <row r="19" s="37" customFormat="true" ht="12.75" hidden="false" customHeight="false" outlineLevel="0" collapsed="false">
      <c r="A19" s="33" t="s">
        <v>113</v>
      </c>
      <c r="B19" s="34" t="s">
        <v>331</v>
      </c>
      <c r="C19" s="33" t="n">
        <v>500</v>
      </c>
      <c r="D19" s="33"/>
      <c r="E19" s="72" t="n">
        <v>2229.83</v>
      </c>
      <c r="F19" s="33" t="n">
        <v>1</v>
      </c>
      <c r="G19" s="36" t="s">
        <v>332</v>
      </c>
      <c r="H19" s="70" t="s">
        <v>333</v>
      </c>
      <c r="I19" s="73" t="n">
        <v>40300</v>
      </c>
    </row>
    <row r="20" s="37" customFormat="true" ht="12.75" hidden="false" customHeight="false" outlineLevel="0" collapsed="false">
      <c r="A20" s="33" t="s">
        <v>152</v>
      </c>
      <c r="B20" s="34" t="s">
        <v>334</v>
      </c>
      <c r="C20" s="33"/>
      <c r="D20" s="33"/>
      <c r="E20" s="33"/>
      <c r="F20" s="33"/>
      <c r="G20" s="36" t="s">
        <v>335</v>
      </c>
      <c r="H20" s="70"/>
    </row>
    <row r="21" s="37" customFormat="true" ht="12.75" hidden="false" customHeight="false" outlineLevel="0" collapsed="false">
      <c r="A21" s="33" t="s">
        <v>152</v>
      </c>
      <c r="B21" s="34" t="s">
        <v>336</v>
      </c>
      <c r="C21" s="33"/>
      <c r="D21" s="33"/>
      <c r="E21" s="33"/>
      <c r="F21" s="33"/>
      <c r="G21" s="36" t="s">
        <v>337</v>
      </c>
      <c r="H21" s="70"/>
    </row>
    <row r="22" s="37" customFormat="true" ht="12.75" hidden="false" customHeight="false" outlineLevel="0" collapsed="false">
      <c r="A22" s="33" t="s">
        <v>152</v>
      </c>
      <c r="B22" s="34" t="s">
        <v>338</v>
      </c>
      <c r="C22" s="33"/>
      <c r="D22" s="33"/>
      <c r="E22" s="33"/>
      <c r="F22" s="33"/>
      <c r="G22" s="36" t="s">
        <v>339</v>
      </c>
      <c r="H22" s="70"/>
    </row>
    <row r="23" s="37" customFormat="true" ht="12.75" hidden="false" customHeight="false" outlineLevel="0" collapsed="false">
      <c r="A23" s="33" t="s">
        <v>152</v>
      </c>
      <c r="B23" s="34" t="s">
        <v>340</v>
      </c>
      <c r="C23" s="33"/>
      <c r="D23" s="33"/>
      <c r="E23" s="33"/>
      <c r="F23" s="33"/>
      <c r="G23" s="36" t="s">
        <v>337</v>
      </c>
      <c r="H23" s="70"/>
    </row>
    <row r="24" s="37" customFormat="true" ht="12.75" hidden="false" customHeight="false" outlineLevel="0" collapsed="false">
      <c r="A24" s="33" t="s">
        <v>341</v>
      </c>
      <c r="B24" s="34" t="s">
        <v>342</v>
      </c>
      <c r="C24" s="33"/>
      <c r="D24" s="33"/>
      <c r="E24" s="33"/>
      <c r="F24" s="33"/>
      <c r="G24" s="36" t="s">
        <v>343</v>
      </c>
      <c r="H24" s="70"/>
    </row>
    <row r="25" s="37" customFormat="true" ht="12.75" hidden="false" customHeight="false" outlineLevel="0" collapsed="false">
      <c r="A25" s="33" t="s">
        <v>341</v>
      </c>
      <c r="B25" s="34" t="s">
        <v>344</v>
      </c>
      <c r="C25" s="33" t="n">
        <v>100</v>
      </c>
      <c r="D25" s="33" t="n">
        <v>200</v>
      </c>
      <c r="E25" s="33" t="n">
        <v>725</v>
      </c>
      <c r="F25" s="33" t="n">
        <v>2</v>
      </c>
      <c r="G25" s="36" t="s">
        <v>345</v>
      </c>
      <c r="H25" s="70"/>
    </row>
    <row r="26" s="37" customFormat="true" ht="12.75" hidden="false" customHeight="false" outlineLevel="0" collapsed="false">
      <c r="A26" s="33" t="s">
        <v>284</v>
      </c>
      <c r="B26" s="34" t="s">
        <v>346</v>
      </c>
      <c r="C26" s="33" t="n">
        <v>150</v>
      </c>
      <c r="D26" s="33"/>
      <c r="E26" s="33" t="s">
        <v>347</v>
      </c>
      <c r="F26" s="33"/>
      <c r="G26" s="36" t="s">
        <v>348</v>
      </c>
      <c r="H26" s="70"/>
    </row>
    <row r="27" s="37" customFormat="true" ht="12.75" hidden="false" customHeight="false" outlineLevel="0" collapsed="false">
      <c r="A27" s="70" t="s">
        <v>284</v>
      </c>
      <c r="B27" s="75" t="s">
        <v>349</v>
      </c>
      <c r="C27" s="74"/>
      <c r="E27" s="72" t="n">
        <v>197.19</v>
      </c>
      <c r="F27" s="70" t="n">
        <v>2</v>
      </c>
      <c r="G27" s="37" t="s">
        <v>350</v>
      </c>
      <c r="H27" s="70" t="s">
        <v>307</v>
      </c>
      <c r="I27" s="73" t="n">
        <v>40135</v>
      </c>
    </row>
    <row r="28" customFormat="false" ht="12.75" hidden="false" customHeight="false" outlineLevel="0" collapsed="false">
      <c r="E28" s="76"/>
    </row>
    <row r="34" customFormat="false" ht="12.75" hidden="false" customHeight="false" outlineLevel="0" collapsed="false">
      <c r="A34" s="0" t="s">
        <v>351</v>
      </c>
      <c r="B34" s="77" t="s">
        <v>352</v>
      </c>
      <c r="C34" s="77"/>
      <c r="D34" s="77"/>
      <c r="F34" s="6"/>
    </row>
    <row r="35" customFormat="false" ht="12.75" hidden="false" customHeight="false" outlineLevel="0" collapsed="false">
      <c r="C35" s="77"/>
      <c r="D35" s="77"/>
      <c r="F35" s="6"/>
    </row>
    <row r="36" customFormat="false" ht="12.75" hidden="false" customHeight="false" outlineLevel="0" collapsed="false">
      <c r="C36" s="77"/>
      <c r="D36" s="77"/>
      <c r="F36" s="6"/>
    </row>
    <row r="37" customFormat="false" ht="12.75" hidden="false" customHeight="false" outlineLevel="0" collapsed="false">
      <c r="C37" s="77"/>
      <c r="D37" s="77"/>
      <c r="F37" s="6"/>
    </row>
    <row r="38" customFormat="false" ht="12.75" hidden="false" customHeight="false" outlineLevel="0" collapsed="false">
      <c r="C38" s="77"/>
      <c r="D38" s="77"/>
      <c r="F38" s="6"/>
    </row>
    <row r="39" customFormat="false" ht="12.75" hidden="false" customHeight="false" outlineLevel="0" collapsed="false">
      <c r="C39" s="77"/>
      <c r="D39" s="77"/>
      <c r="F39" s="6"/>
    </row>
    <row r="40" customFormat="false" ht="12.75" hidden="false" customHeight="false" outlineLevel="0" collapsed="false">
      <c r="C40" s="77"/>
      <c r="D40" s="77"/>
      <c r="F40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6" width="10.85"/>
    <col collapsed="false" customWidth="true" hidden="false" outlineLevel="0" max="3" min="3" style="6" width="11.56"/>
    <col collapsed="false" customWidth="true" hidden="false" outlineLevel="0" max="4" min="4" style="85" width="7.85"/>
    <col collapsed="false" customWidth="true" hidden="false" outlineLevel="0" max="5" min="5" style="0" width="100.7"/>
  </cols>
  <sheetData>
    <row r="1" customFormat="false" ht="12.75" hidden="false" customHeight="false" outlineLevel="0" collapsed="false">
      <c r="A1" s="5" t="s">
        <v>68</v>
      </c>
      <c r="B1" s="5" t="s">
        <v>408</v>
      </c>
      <c r="C1" s="86" t="s">
        <v>409</v>
      </c>
      <c r="D1" s="87" t="s">
        <v>70</v>
      </c>
      <c r="E1" s="5" t="s">
        <v>73</v>
      </c>
    </row>
    <row r="2" customFormat="false" ht="12.75" hidden="false" customHeight="false" outlineLevel="0" collapsed="false">
      <c r="A2" s="88" t="n">
        <f aca="false">ROUND(AVERAGE(B:B),0)</f>
        <v>48</v>
      </c>
      <c r="B2" s="76" t="n">
        <v>56</v>
      </c>
      <c r="C2" s="15" t="n">
        <v>39915</v>
      </c>
      <c r="D2" s="89" t="s">
        <v>333</v>
      </c>
      <c r="E2" s="0" t="s">
        <v>429</v>
      </c>
    </row>
    <row r="3" customFormat="false" ht="12.75" hidden="false" customHeight="false" outlineLevel="0" collapsed="false">
      <c r="B3" s="76" t="n">
        <v>40.5</v>
      </c>
      <c r="C3" s="15" t="n">
        <v>40463</v>
      </c>
      <c r="D3" s="89" t="s">
        <v>415</v>
      </c>
      <c r="E3" s="0" t="s">
        <v>684</v>
      </c>
    </row>
    <row r="4" customFormat="false" ht="12.75" hidden="false" customHeight="false" outlineLevel="0" collapsed="false">
      <c r="A4" s="5" t="s">
        <v>412</v>
      </c>
      <c r="B4" s="76"/>
      <c r="C4" s="15"/>
      <c r="D4" s="89"/>
    </row>
    <row r="5" customFormat="false" ht="12.75" hidden="false" customHeight="false" outlineLevel="0" collapsed="false">
      <c r="A5" s="6" t="n">
        <f aca="false">COUNT(B:B)</f>
        <v>2</v>
      </c>
      <c r="C5" s="15"/>
      <c r="D5" s="89"/>
    </row>
    <row r="6" customFormat="false" ht="12.75" hidden="false" customHeight="false" outlineLevel="0" collapsed="false">
      <c r="B6" s="76"/>
      <c r="C6" s="15"/>
      <c r="D6" s="89"/>
      <c r="E6" s="77"/>
    </row>
    <row r="7" customFormat="false" ht="12.75" hidden="false" customHeight="false" outlineLevel="0" collapsed="false">
      <c r="A7" s="5" t="s">
        <v>613</v>
      </c>
      <c r="B7" s="76"/>
      <c r="C7" s="15"/>
      <c r="D7" s="89"/>
      <c r="E7" s="77"/>
    </row>
    <row r="8" customFormat="false" ht="12.75" hidden="false" customHeight="false" outlineLevel="0" collapsed="false">
      <c r="A8" s="6" t="n">
        <v>0</v>
      </c>
      <c r="B8" s="76"/>
      <c r="C8" s="94"/>
      <c r="D8" s="89"/>
    </row>
    <row r="9" customFormat="false" ht="12.75" hidden="false" customHeight="false" outlineLevel="0" collapsed="false">
      <c r="B9" s="76"/>
      <c r="C9" s="94"/>
      <c r="D9" s="89"/>
    </row>
    <row r="10" customFormat="false" ht="12.75" hidden="false" customHeight="false" outlineLevel="0" collapsed="false">
      <c r="B10" s="76"/>
      <c r="C10" s="94"/>
      <c r="D10" s="89"/>
    </row>
    <row r="11" customFormat="false" ht="12.75" hidden="false" customHeight="false" outlineLevel="0" collapsed="false">
      <c r="B11" s="76"/>
      <c r="C11" s="94"/>
      <c r="D11" s="89"/>
    </row>
    <row r="12" customFormat="false" ht="12.75" hidden="false" customHeight="false" outlineLevel="0" collapsed="false">
      <c r="D12" s="89"/>
    </row>
    <row r="13" customFormat="false" ht="12.75" hidden="false" customHeight="false" outlineLevel="0" collapsed="false">
      <c r="D13" s="89"/>
    </row>
    <row r="14" customFormat="false" ht="12.75" hidden="false" customHeight="false" outlineLevel="0" collapsed="false">
      <c r="D14" s="89"/>
    </row>
    <row r="15" customFormat="false" ht="12.75" hidden="false" customHeight="false" outlineLevel="0" collapsed="false">
      <c r="D15" s="89"/>
    </row>
    <row r="16" customFormat="false" ht="12.75" hidden="false" customHeight="false" outlineLevel="0" collapsed="false">
      <c r="D16" s="89"/>
    </row>
    <row r="17" customFormat="false" ht="12.75" hidden="false" customHeight="false" outlineLevel="0" collapsed="false">
      <c r="D17" s="89"/>
    </row>
    <row r="18" customFormat="false" ht="12.75" hidden="false" customHeight="false" outlineLevel="0" collapsed="false">
      <c r="D18" s="89"/>
    </row>
    <row r="19" customFormat="false" ht="12.75" hidden="false" customHeight="false" outlineLevel="0" collapsed="false">
      <c r="D19" s="89"/>
    </row>
    <row r="20" customFormat="false" ht="12.75" hidden="false" customHeight="false" outlineLevel="0" collapsed="false">
      <c r="D20" s="89"/>
    </row>
    <row r="21" customFormat="false" ht="12.75" hidden="false" customHeight="false" outlineLevel="0" collapsed="false">
      <c r="D21" s="89"/>
    </row>
    <row r="22" customFormat="false" ht="12.75" hidden="false" customHeight="false" outlineLevel="0" collapsed="false">
      <c r="D22" s="8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6" width="10.85"/>
    <col collapsed="false" customWidth="true" hidden="false" outlineLevel="0" max="3" min="3" style="6" width="11.56"/>
    <col collapsed="false" customWidth="true" hidden="false" outlineLevel="0" max="4" min="4" style="85" width="7.85"/>
    <col collapsed="false" customWidth="true" hidden="false" outlineLevel="0" max="5" min="5" style="0" width="100.7"/>
  </cols>
  <sheetData>
    <row r="1" customFormat="false" ht="12.75" hidden="false" customHeight="false" outlineLevel="0" collapsed="false">
      <c r="A1" s="5" t="s">
        <v>68</v>
      </c>
      <c r="B1" s="5" t="s">
        <v>408</v>
      </c>
      <c r="C1" s="86" t="s">
        <v>409</v>
      </c>
      <c r="D1" s="87" t="s">
        <v>70</v>
      </c>
      <c r="E1" s="5" t="s">
        <v>73</v>
      </c>
    </row>
    <row r="2" customFormat="false" ht="12.75" hidden="false" customHeight="false" outlineLevel="0" collapsed="false">
      <c r="A2" s="88" t="n">
        <f aca="false">ROUND(AVERAGE(B:B),0)</f>
        <v>47</v>
      </c>
      <c r="B2" s="76" t="n">
        <v>29</v>
      </c>
      <c r="C2" s="15" t="n">
        <v>39643</v>
      </c>
      <c r="D2" s="89" t="s">
        <v>468</v>
      </c>
      <c r="E2" s="0" t="s">
        <v>1143</v>
      </c>
    </row>
    <row r="3" customFormat="false" ht="12.75" hidden="false" customHeight="false" outlineLevel="0" collapsed="false">
      <c r="B3" s="76" t="n">
        <v>25.51</v>
      </c>
      <c r="C3" s="15" t="n">
        <v>39649</v>
      </c>
      <c r="D3" s="89" t="s">
        <v>333</v>
      </c>
      <c r="E3" s="0" t="s">
        <v>429</v>
      </c>
    </row>
    <row r="4" customFormat="false" ht="12.75" hidden="false" customHeight="false" outlineLevel="0" collapsed="false">
      <c r="A4" s="5" t="s">
        <v>412</v>
      </c>
      <c r="B4" s="6" t="n">
        <v>51.55</v>
      </c>
      <c r="C4" s="15" t="n">
        <v>39706</v>
      </c>
      <c r="D4" s="89" t="s">
        <v>468</v>
      </c>
      <c r="E4" s="0" t="s">
        <v>414</v>
      </c>
    </row>
    <row r="5" customFormat="false" ht="12.75" hidden="false" customHeight="false" outlineLevel="0" collapsed="false">
      <c r="A5" s="6" t="n">
        <f aca="false">COUNT(B:B)</f>
        <v>8</v>
      </c>
      <c r="B5" s="76" t="n">
        <v>72.13</v>
      </c>
      <c r="C5" s="15" t="n">
        <v>39894</v>
      </c>
      <c r="D5" s="89" t="s">
        <v>333</v>
      </c>
      <c r="E5" s="0" t="s">
        <v>417</v>
      </c>
    </row>
    <row r="6" customFormat="false" ht="12.75" hidden="false" customHeight="false" outlineLevel="0" collapsed="false">
      <c r="B6" s="76" t="n">
        <v>49</v>
      </c>
      <c r="C6" s="15" t="n">
        <v>40284</v>
      </c>
      <c r="D6" s="89" t="s">
        <v>468</v>
      </c>
      <c r="E6" s="77" t="s">
        <v>414</v>
      </c>
    </row>
    <row r="7" customFormat="false" ht="12.75" hidden="false" customHeight="false" outlineLevel="0" collapsed="false">
      <c r="A7" s="5" t="s">
        <v>613</v>
      </c>
      <c r="B7" s="76" t="n">
        <v>33.5</v>
      </c>
      <c r="C7" s="15" t="n">
        <v>40425</v>
      </c>
      <c r="D7" s="89" t="s">
        <v>468</v>
      </c>
      <c r="E7" s="77" t="s">
        <v>429</v>
      </c>
    </row>
    <row r="8" customFormat="false" ht="12.75" hidden="false" customHeight="false" outlineLevel="0" collapsed="false">
      <c r="A8" s="6" t="n">
        <v>0</v>
      </c>
      <c r="B8" s="76" t="n">
        <v>56</v>
      </c>
      <c r="C8" s="94" t="n">
        <v>40464</v>
      </c>
      <c r="D8" s="89" t="s">
        <v>468</v>
      </c>
      <c r="E8" s="0" t="s">
        <v>414</v>
      </c>
    </row>
    <row r="9" customFormat="false" ht="12.75" hidden="false" customHeight="false" outlineLevel="0" collapsed="false">
      <c r="B9" s="76" t="n">
        <v>59.99</v>
      </c>
      <c r="C9" s="94" t="n">
        <v>40464</v>
      </c>
      <c r="D9" s="89" t="s">
        <v>468</v>
      </c>
      <c r="E9" s="0" t="s">
        <v>418</v>
      </c>
    </row>
    <row r="10" customFormat="false" ht="12.75" hidden="false" customHeight="false" outlineLevel="0" collapsed="false">
      <c r="B10" s="76"/>
      <c r="C10" s="94"/>
      <c r="D10" s="89"/>
    </row>
    <row r="11" customFormat="false" ht="12.75" hidden="false" customHeight="false" outlineLevel="0" collapsed="false">
      <c r="B11" s="76"/>
      <c r="C11" s="94"/>
      <c r="D11" s="89"/>
    </row>
    <row r="12" customFormat="false" ht="12.75" hidden="false" customHeight="false" outlineLevel="0" collapsed="false">
      <c r="D12" s="89"/>
    </row>
    <row r="13" customFormat="false" ht="12.75" hidden="false" customHeight="false" outlineLevel="0" collapsed="false">
      <c r="D13" s="89"/>
    </row>
    <row r="14" customFormat="false" ht="12.75" hidden="false" customHeight="false" outlineLevel="0" collapsed="false">
      <c r="D14" s="89"/>
    </row>
    <row r="15" customFormat="false" ht="12.75" hidden="false" customHeight="false" outlineLevel="0" collapsed="false">
      <c r="D15" s="89"/>
    </row>
    <row r="16" customFormat="false" ht="12.75" hidden="false" customHeight="false" outlineLevel="0" collapsed="false">
      <c r="D16" s="89"/>
    </row>
    <row r="17" customFormat="false" ht="12.75" hidden="false" customHeight="false" outlineLevel="0" collapsed="false">
      <c r="D17" s="89"/>
    </row>
    <row r="18" customFormat="false" ht="12.75" hidden="false" customHeight="false" outlineLevel="0" collapsed="false">
      <c r="D18" s="89"/>
    </row>
    <row r="19" customFormat="false" ht="12.75" hidden="false" customHeight="false" outlineLevel="0" collapsed="false">
      <c r="D19" s="89"/>
    </row>
    <row r="20" customFormat="false" ht="12.75" hidden="false" customHeight="false" outlineLevel="0" collapsed="false">
      <c r="D20" s="89"/>
    </row>
    <row r="21" customFormat="false" ht="12.75" hidden="false" customHeight="false" outlineLevel="0" collapsed="false">
      <c r="D21" s="89"/>
    </row>
    <row r="22" customFormat="false" ht="12.75" hidden="false" customHeight="false" outlineLevel="0" collapsed="false">
      <c r="D22" s="8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9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E77" activeCellId="0" sqref="E7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6" width="10.85"/>
    <col collapsed="false" customWidth="true" hidden="false" outlineLevel="0" max="3" min="3" style="6" width="11.56"/>
    <col collapsed="false" customWidth="true" hidden="false" outlineLevel="0" max="4" min="4" style="89" width="7.85"/>
    <col collapsed="false" customWidth="true" hidden="false" outlineLevel="0" max="5" min="5" style="0" width="100.7"/>
  </cols>
  <sheetData>
    <row r="1" customFormat="false" ht="12.75" hidden="false" customHeight="false" outlineLevel="0" collapsed="false">
      <c r="A1" s="5" t="s">
        <v>68</v>
      </c>
      <c r="B1" s="105" t="s">
        <v>408</v>
      </c>
      <c r="C1" s="86" t="s">
        <v>409</v>
      </c>
      <c r="D1" s="87" t="s">
        <v>70</v>
      </c>
      <c r="E1" s="5" t="s">
        <v>73</v>
      </c>
    </row>
    <row r="2" customFormat="false" ht="12.75" hidden="false" customHeight="false" outlineLevel="0" collapsed="false">
      <c r="A2" s="88" t="n">
        <f aca="false">ROUND(AVERAGE(B:B),0)</f>
        <v>45</v>
      </c>
      <c r="B2" s="6" t="n">
        <v>51</v>
      </c>
      <c r="C2" s="15" t="n">
        <v>39533</v>
      </c>
      <c r="D2" s="89" t="s">
        <v>305</v>
      </c>
      <c r="E2" s="0" t="s">
        <v>1144</v>
      </c>
    </row>
    <row r="3" customFormat="false" ht="12.75" hidden="false" customHeight="false" outlineLevel="0" collapsed="false">
      <c r="B3" s="6" t="n">
        <v>62</v>
      </c>
      <c r="C3" s="15" t="n">
        <v>39264</v>
      </c>
      <c r="D3" s="89" t="s">
        <v>305</v>
      </c>
      <c r="E3" s="0" t="s">
        <v>439</v>
      </c>
    </row>
    <row r="4" customFormat="false" ht="12.75" hidden="false" customHeight="false" outlineLevel="0" collapsed="false">
      <c r="A4" s="5" t="s">
        <v>412</v>
      </c>
      <c r="B4" s="6" t="n">
        <v>117</v>
      </c>
      <c r="C4" s="15" t="n">
        <v>39264</v>
      </c>
      <c r="D4" s="89" t="s">
        <v>305</v>
      </c>
      <c r="E4" s="0" t="s">
        <v>439</v>
      </c>
    </row>
    <row r="5" customFormat="false" ht="12.75" hidden="false" customHeight="false" outlineLevel="0" collapsed="false">
      <c r="A5" s="6" t="n">
        <f aca="false">COUNT(B:B)</f>
        <v>108</v>
      </c>
      <c r="B5" s="6" t="n">
        <v>67</v>
      </c>
      <c r="C5" s="15" t="n">
        <v>39264</v>
      </c>
      <c r="D5" s="89" t="s">
        <v>305</v>
      </c>
      <c r="E5" s="0" t="s">
        <v>431</v>
      </c>
    </row>
    <row r="6" customFormat="false" ht="12.75" hidden="false" customHeight="false" outlineLevel="0" collapsed="false">
      <c r="B6" s="76" t="n">
        <v>37.49</v>
      </c>
      <c r="C6" s="15" t="n">
        <v>39565</v>
      </c>
      <c r="D6" s="89" t="s">
        <v>305</v>
      </c>
      <c r="E6" s="77" t="s">
        <v>1145</v>
      </c>
    </row>
    <row r="7" customFormat="false" ht="12.75" hidden="false" customHeight="false" outlineLevel="0" collapsed="false">
      <c r="A7" s="5" t="s">
        <v>613</v>
      </c>
      <c r="B7" s="76" t="n">
        <v>32.06</v>
      </c>
      <c r="C7" s="15" t="n">
        <v>39575</v>
      </c>
      <c r="D7" s="89" t="s">
        <v>305</v>
      </c>
      <c r="E7" s="77" t="s">
        <v>1146</v>
      </c>
    </row>
    <row r="8" customFormat="false" ht="12.75" hidden="false" customHeight="false" outlineLevel="0" collapsed="false">
      <c r="A8" s="6" t="n">
        <v>0</v>
      </c>
      <c r="B8" s="76" t="n">
        <v>32.72</v>
      </c>
      <c r="C8" s="94" t="n">
        <v>39593</v>
      </c>
      <c r="D8" s="89" t="s">
        <v>305</v>
      </c>
      <c r="E8" s="0" t="s">
        <v>414</v>
      </c>
    </row>
    <row r="9" customFormat="false" ht="12.75" hidden="false" customHeight="false" outlineLevel="0" collapsed="false">
      <c r="B9" s="76" t="n">
        <v>31.72</v>
      </c>
      <c r="C9" s="94" t="n">
        <v>39597</v>
      </c>
      <c r="D9" s="89" t="s">
        <v>305</v>
      </c>
      <c r="E9" s="0" t="s">
        <v>1146</v>
      </c>
    </row>
    <row r="10" customFormat="false" ht="12.75" hidden="false" customHeight="false" outlineLevel="0" collapsed="false">
      <c r="B10" s="76" t="n">
        <v>32.71</v>
      </c>
      <c r="C10" s="94" t="n">
        <v>39599</v>
      </c>
      <c r="D10" s="89" t="s">
        <v>305</v>
      </c>
      <c r="E10" s="0" t="s">
        <v>1146</v>
      </c>
    </row>
    <row r="11" customFormat="false" ht="12.75" hidden="false" customHeight="false" outlineLevel="0" collapsed="false">
      <c r="B11" s="76" t="n">
        <v>34.72</v>
      </c>
      <c r="C11" s="94" t="n">
        <v>39600</v>
      </c>
      <c r="D11" s="89" t="s">
        <v>305</v>
      </c>
      <c r="E11" s="0" t="s">
        <v>414</v>
      </c>
    </row>
    <row r="12" customFormat="false" ht="12.75" hidden="false" customHeight="false" outlineLevel="0" collapsed="false">
      <c r="B12" s="76" t="n">
        <v>34.38</v>
      </c>
      <c r="C12" s="94" t="n">
        <v>39620</v>
      </c>
      <c r="D12" s="89" t="s">
        <v>305</v>
      </c>
      <c r="E12" s="0" t="s">
        <v>1147</v>
      </c>
    </row>
    <row r="13" customFormat="false" ht="12.75" hidden="false" customHeight="false" outlineLevel="0" collapsed="false">
      <c r="B13" s="76" t="n">
        <v>44.96</v>
      </c>
      <c r="C13" s="94" t="n">
        <v>39640</v>
      </c>
      <c r="D13" s="89" t="s">
        <v>305</v>
      </c>
      <c r="E13" s="0" t="s">
        <v>414</v>
      </c>
    </row>
    <row r="14" customFormat="false" ht="12.75" hidden="false" customHeight="false" outlineLevel="0" collapsed="false">
      <c r="B14" s="76" t="n">
        <v>25.5</v>
      </c>
      <c r="C14" s="94" t="n">
        <v>39637</v>
      </c>
      <c r="D14" s="89" t="s">
        <v>305</v>
      </c>
      <c r="E14" s="0" t="s">
        <v>1148</v>
      </c>
    </row>
    <row r="15" customFormat="false" ht="12.75" hidden="false" customHeight="false" outlineLevel="0" collapsed="false">
      <c r="B15" s="76" t="n">
        <v>89</v>
      </c>
      <c r="C15" s="94" t="n">
        <v>39646</v>
      </c>
      <c r="D15" s="89" t="s">
        <v>305</v>
      </c>
      <c r="E15" s="0" t="s">
        <v>677</v>
      </c>
    </row>
    <row r="16" customFormat="false" ht="12.75" hidden="false" customHeight="false" outlineLevel="0" collapsed="false">
      <c r="B16" s="6" t="n">
        <v>39.38</v>
      </c>
      <c r="C16" s="94" t="n">
        <v>39644</v>
      </c>
      <c r="D16" s="89" t="s">
        <v>305</v>
      </c>
      <c r="E16" s="0" t="s">
        <v>712</v>
      </c>
    </row>
    <row r="17" customFormat="false" ht="12.75" hidden="false" customHeight="false" outlineLevel="0" collapsed="false">
      <c r="B17" s="76" t="n">
        <v>83</v>
      </c>
      <c r="C17" s="94" t="n">
        <v>39649</v>
      </c>
      <c r="D17" s="89" t="s">
        <v>305</v>
      </c>
      <c r="E17" s="0" t="s">
        <v>414</v>
      </c>
    </row>
    <row r="18" customFormat="false" ht="12.75" hidden="false" customHeight="false" outlineLevel="0" collapsed="false">
      <c r="B18" s="76" t="n">
        <v>42.72</v>
      </c>
      <c r="C18" s="94" t="n">
        <v>39654</v>
      </c>
      <c r="D18" s="89" t="s">
        <v>305</v>
      </c>
      <c r="E18" s="0" t="s">
        <v>677</v>
      </c>
    </row>
    <row r="19" customFormat="false" ht="12.75" hidden="false" customHeight="false" outlineLevel="0" collapsed="false">
      <c r="B19" s="76" t="n">
        <v>36.72</v>
      </c>
      <c r="C19" s="94" t="n">
        <v>39655</v>
      </c>
      <c r="D19" s="89" t="s">
        <v>305</v>
      </c>
      <c r="E19" s="0" t="s">
        <v>1110</v>
      </c>
    </row>
    <row r="20" customFormat="false" ht="12.75" hidden="false" customHeight="false" outlineLevel="0" collapsed="false">
      <c r="B20" s="76" t="n">
        <v>65</v>
      </c>
      <c r="C20" s="94" t="n">
        <v>39656</v>
      </c>
      <c r="D20" s="89" t="s">
        <v>305</v>
      </c>
      <c r="E20" s="0" t="s">
        <v>414</v>
      </c>
    </row>
    <row r="21" customFormat="false" ht="12.75" hidden="false" customHeight="false" outlineLevel="0" collapsed="false">
      <c r="B21" s="76" t="n">
        <v>36.5</v>
      </c>
      <c r="C21" s="94" t="n">
        <v>39663</v>
      </c>
      <c r="D21" s="89" t="s">
        <v>305</v>
      </c>
      <c r="E21" s="0" t="s">
        <v>712</v>
      </c>
    </row>
    <row r="22" customFormat="false" ht="12.75" hidden="false" customHeight="false" outlineLevel="0" collapsed="false">
      <c r="B22" s="6" t="n">
        <v>13.5</v>
      </c>
      <c r="C22" s="91" t="n">
        <v>39684</v>
      </c>
      <c r="D22" s="89" t="s">
        <v>305</v>
      </c>
      <c r="E22" s="0" t="s">
        <v>556</v>
      </c>
    </row>
    <row r="23" customFormat="false" ht="12.75" hidden="false" customHeight="false" outlineLevel="0" collapsed="false">
      <c r="B23" s="6" t="n">
        <v>60</v>
      </c>
      <c r="C23" s="91" t="n">
        <v>39691</v>
      </c>
      <c r="D23" s="89" t="s">
        <v>305</v>
      </c>
      <c r="E23" s="0" t="s">
        <v>416</v>
      </c>
    </row>
    <row r="24" customFormat="false" ht="12.75" hidden="false" customHeight="false" outlineLevel="0" collapsed="false">
      <c r="B24" s="6" t="n">
        <v>24.5</v>
      </c>
      <c r="C24" s="91" t="n">
        <v>39691</v>
      </c>
      <c r="D24" s="89" t="s">
        <v>305</v>
      </c>
      <c r="E24" s="0" t="s">
        <v>556</v>
      </c>
    </row>
    <row r="25" customFormat="false" ht="12.75" hidden="false" customHeight="false" outlineLevel="0" collapsed="false">
      <c r="B25" s="76" t="n">
        <v>25.7</v>
      </c>
      <c r="C25" s="94" t="n">
        <v>39698</v>
      </c>
      <c r="D25" s="89" t="s">
        <v>305</v>
      </c>
      <c r="E25" s="0" t="s">
        <v>504</v>
      </c>
    </row>
    <row r="26" customFormat="false" ht="12.75" hidden="false" customHeight="false" outlineLevel="0" collapsed="false">
      <c r="B26" s="76" t="n">
        <v>15.61</v>
      </c>
      <c r="C26" s="94" t="n">
        <v>39768</v>
      </c>
      <c r="D26" s="89" t="s">
        <v>305</v>
      </c>
      <c r="E26" s="0" t="s">
        <v>504</v>
      </c>
    </row>
    <row r="27" customFormat="false" ht="12.75" hidden="false" customHeight="false" outlineLevel="0" collapsed="false">
      <c r="B27" s="76" t="n">
        <v>116.5</v>
      </c>
      <c r="C27" s="94" t="n">
        <v>39771</v>
      </c>
      <c r="D27" s="89" t="s">
        <v>468</v>
      </c>
      <c r="E27" s="0" t="s">
        <v>1149</v>
      </c>
    </row>
    <row r="28" customFormat="false" ht="12.75" hidden="false" customHeight="false" outlineLevel="0" collapsed="false">
      <c r="B28" s="76" t="n">
        <v>34.5</v>
      </c>
      <c r="C28" s="94" t="n">
        <v>39775</v>
      </c>
      <c r="D28" s="89" t="s">
        <v>305</v>
      </c>
      <c r="E28" s="0" t="s">
        <v>1150</v>
      </c>
    </row>
    <row r="29" customFormat="false" ht="12.75" hidden="false" customHeight="false" outlineLevel="0" collapsed="false">
      <c r="B29" s="76" t="n">
        <v>34.61</v>
      </c>
      <c r="C29" s="94" t="n">
        <v>39782</v>
      </c>
      <c r="D29" s="89" t="s">
        <v>305</v>
      </c>
      <c r="E29" s="0" t="s">
        <v>504</v>
      </c>
    </row>
    <row r="30" customFormat="false" ht="12.75" hidden="false" customHeight="false" outlineLevel="0" collapsed="false">
      <c r="B30" s="76" t="n">
        <v>20.49</v>
      </c>
      <c r="C30" s="94" t="n">
        <v>39793</v>
      </c>
      <c r="D30" s="89" t="s">
        <v>305</v>
      </c>
      <c r="E30" s="0" t="s">
        <v>417</v>
      </c>
    </row>
    <row r="31" customFormat="false" ht="12.75" hidden="false" customHeight="false" outlineLevel="0" collapsed="false">
      <c r="B31" s="76" t="n">
        <v>25.5</v>
      </c>
      <c r="C31" s="94" t="n">
        <v>39808</v>
      </c>
      <c r="D31" s="89" t="s">
        <v>305</v>
      </c>
      <c r="E31" s="0" t="s">
        <v>417</v>
      </c>
    </row>
    <row r="32" customFormat="false" ht="12.75" hidden="false" customHeight="false" outlineLevel="0" collapsed="false">
      <c r="B32" s="76" t="n">
        <v>51.1</v>
      </c>
      <c r="C32" s="94" t="n">
        <v>39820</v>
      </c>
      <c r="D32" s="89" t="s">
        <v>305</v>
      </c>
      <c r="E32" s="0" t="s">
        <v>417</v>
      </c>
    </row>
    <row r="33" customFormat="false" ht="12.75" hidden="false" customHeight="false" outlineLevel="0" collapsed="false">
      <c r="B33" s="76" t="n">
        <v>80.88</v>
      </c>
      <c r="C33" s="94" t="n">
        <v>39826</v>
      </c>
      <c r="D33" s="89" t="s">
        <v>305</v>
      </c>
      <c r="E33" s="0" t="s">
        <v>1151</v>
      </c>
    </row>
    <row r="34" customFormat="false" ht="12.75" hidden="false" customHeight="false" outlineLevel="0" collapsed="false">
      <c r="B34" s="76" t="n">
        <v>33.4</v>
      </c>
      <c r="C34" s="94" t="n">
        <v>39837</v>
      </c>
      <c r="D34" s="89" t="s">
        <v>305</v>
      </c>
      <c r="E34" s="0" t="s">
        <v>712</v>
      </c>
    </row>
    <row r="35" customFormat="false" ht="12.75" hidden="false" customHeight="false" outlineLevel="0" collapsed="false">
      <c r="B35" s="76" t="n">
        <v>16.98</v>
      </c>
      <c r="C35" s="94" t="n">
        <v>39837</v>
      </c>
      <c r="D35" s="89" t="s">
        <v>305</v>
      </c>
      <c r="E35" s="0" t="s">
        <v>684</v>
      </c>
    </row>
    <row r="36" customFormat="false" ht="12.75" hidden="false" customHeight="false" outlineLevel="0" collapsed="false">
      <c r="B36" s="76" t="n">
        <v>35.5</v>
      </c>
      <c r="C36" s="94" t="n">
        <v>39866</v>
      </c>
      <c r="D36" s="89" t="s">
        <v>305</v>
      </c>
      <c r="E36" s="0" t="s">
        <v>684</v>
      </c>
    </row>
    <row r="37" customFormat="false" ht="12.75" hidden="false" customHeight="false" outlineLevel="0" collapsed="false">
      <c r="B37" s="76" t="n">
        <v>61</v>
      </c>
      <c r="C37" s="94" t="n">
        <v>39873</v>
      </c>
      <c r="D37" s="89" t="s">
        <v>333</v>
      </c>
      <c r="E37" s="0" t="s">
        <v>1109</v>
      </c>
    </row>
    <row r="38" customFormat="false" ht="12.75" hidden="false" customHeight="false" outlineLevel="0" collapsed="false">
      <c r="B38" s="76" t="n">
        <v>69.55</v>
      </c>
      <c r="C38" s="94" t="n">
        <v>39884</v>
      </c>
      <c r="D38" s="89" t="s">
        <v>468</v>
      </c>
      <c r="E38" s="0" t="s">
        <v>417</v>
      </c>
    </row>
    <row r="39" customFormat="false" ht="12.75" hidden="false" customHeight="false" outlineLevel="0" collapsed="false">
      <c r="B39" s="6" t="n">
        <v>41.49</v>
      </c>
      <c r="C39" s="91" t="n">
        <v>39908</v>
      </c>
      <c r="D39" s="89" t="s">
        <v>305</v>
      </c>
      <c r="E39" s="0" t="s">
        <v>1152</v>
      </c>
    </row>
    <row r="40" customFormat="false" ht="12.75" hidden="false" customHeight="false" outlineLevel="0" collapsed="false">
      <c r="B40" s="6" t="n">
        <v>51</v>
      </c>
      <c r="C40" s="91" t="n">
        <v>39909</v>
      </c>
      <c r="D40" s="89" t="s">
        <v>305</v>
      </c>
      <c r="E40" s="0" t="s">
        <v>1152</v>
      </c>
    </row>
    <row r="41" customFormat="false" ht="12.75" hidden="false" customHeight="false" outlineLevel="0" collapsed="false">
      <c r="B41" s="6" t="n">
        <v>50</v>
      </c>
      <c r="C41" s="94" t="n">
        <v>39926</v>
      </c>
      <c r="D41" s="89" t="s">
        <v>468</v>
      </c>
      <c r="E41" s="0" t="s">
        <v>1153</v>
      </c>
    </row>
    <row r="42" customFormat="false" ht="12.75" hidden="false" customHeight="false" outlineLevel="0" collapsed="false">
      <c r="B42" s="6" t="n">
        <v>42.5</v>
      </c>
      <c r="C42" s="94" t="n">
        <v>39950</v>
      </c>
      <c r="D42" s="89" t="s">
        <v>305</v>
      </c>
      <c r="E42" s="0" t="s">
        <v>1153</v>
      </c>
    </row>
    <row r="43" customFormat="false" ht="12.75" hidden="false" customHeight="false" outlineLevel="0" collapsed="false">
      <c r="B43" s="6" t="n">
        <v>45.83</v>
      </c>
      <c r="C43" s="94" t="n">
        <v>39950</v>
      </c>
      <c r="D43" s="89" t="s">
        <v>305</v>
      </c>
      <c r="E43" s="0" t="s">
        <v>417</v>
      </c>
    </row>
    <row r="44" customFormat="false" ht="12.75" hidden="false" customHeight="false" outlineLevel="0" collapsed="false">
      <c r="B44" s="6" t="n">
        <v>55</v>
      </c>
      <c r="C44" s="94" t="n">
        <v>39964</v>
      </c>
      <c r="D44" s="89" t="s">
        <v>305</v>
      </c>
      <c r="E44" s="0" t="s">
        <v>417</v>
      </c>
    </row>
    <row r="45" customFormat="false" ht="12.75" hidden="false" customHeight="false" outlineLevel="0" collapsed="false">
      <c r="B45" s="6" t="n">
        <v>50.01</v>
      </c>
      <c r="C45" s="94" t="n">
        <v>39978</v>
      </c>
      <c r="D45" s="89" t="s">
        <v>305</v>
      </c>
      <c r="E45" s="0" t="s">
        <v>417</v>
      </c>
    </row>
    <row r="46" customFormat="false" ht="12.75" hidden="false" customHeight="false" outlineLevel="0" collapsed="false">
      <c r="B46" s="6" t="n">
        <v>66</v>
      </c>
      <c r="C46" s="94" t="n">
        <v>39978</v>
      </c>
      <c r="D46" s="89" t="s">
        <v>305</v>
      </c>
      <c r="E46" s="0" t="s">
        <v>684</v>
      </c>
    </row>
    <row r="47" customFormat="false" ht="12.75" hidden="false" customHeight="false" outlineLevel="0" collapsed="false">
      <c r="B47" s="6" t="n">
        <v>30.49</v>
      </c>
      <c r="C47" s="94" t="n">
        <v>39979</v>
      </c>
      <c r="D47" s="89" t="s">
        <v>305</v>
      </c>
      <c r="E47" s="0" t="s">
        <v>1153</v>
      </c>
    </row>
    <row r="48" customFormat="false" ht="12.75" hidden="false" customHeight="false" outlineLevel="0" collapsed="false">
      <c r="B48" s="6" t="n">
        <v>50.01</v>
      </c>
      <c r="C48" s="94" t="n">
        <v>39985</v>
      </c>
      <c r="D48" s="89" t="s">
        <v>305</v>
      </c>
      <c r="E48" s="0" t="s">
        <v>417</v>
      </c>
    </row>
    <row r="49" customFormat="false" ht="12.75" hidden="false" customHeight="false" outlineLevel="0" collapsed="false">
      <c r="B49" s="6" t="n">
        <v>21.49</v>
      </c>
      <c r="C49" s="94" t="n">
        <v>39986</v>
      </c>
      <c r="D49" s="89" t="s">
        <v>305</v>
      </c>
      <c r="E49" s="0" t="s">
        <v>684</v>
      </c>
    </row>
    <row r="50" customFormat="false" ht="12.75" hidden="false" customHeight="false" outlineLevel="0" collapsed="false">
      <c r="B50" s="6" t="n">
        <v>56.22</v>
      </c>
      <c r="C50" s="94" t="n">
        <v>39992</v>
      </c>
      <c r="D50" s="89" t="s">
        <v>305</v>
      </c>
      <c r="E50" s="0" t="s">
        <v>417</v>
      </c>
    </row>
    <row r="51" customFormat="false" ht="12.75" hidden="false" customHeight="false" outlineLevel="0" collapsed="false">
      <c r="B51" s="6" t="n">
        <v>32.72</v>
      </c>
      <c r="C51" s="94" t="n">
        <v>39994</v>
      </c>
      <c r="D51" s="89" t="s">
        <v>305</v>
      </c>
      <c r="E51" s="0" t="s">
        <v>1153</v>
      </c>
    </row>
    <row r="52" customFormat="false" ht="12.75" hidden="false" customHeight="false" outlineLevel="0" collapsed="false">
      <c r="B52" s="6" t="n">
        <v>37.5</v>
      </c>
      <c r="C52" s="94" t="n">
        <v>40027</v>
      </c>
      <c r="D52" s="89" t="s">
        <v>305</v>
      </c>
      <c r="E52" s="0" t="s">
        <v>1153</v>
      </c>
    </row>
    <row r="53" customFormat="false" ht="12.75" hidden="false" customHeight="false" outlineLevel="0" collapsed="false">
      <c r="B53" s="6" t="n">
        <v>23.72</v>
      </c>
      <c r="C53" s="94" t="n">
        <v>40034</v>
      </c>
      <c r="D53" s="89" t="s">
        <v>305</v>
      </c>
      <c r="E53" s="0" t="s">
        <v>1153</v>
      </c>
    </row>
    <row r="54" customFormat="false" ht="12.75" hidden="false" customHeight="false" outlineLevel="0" collapsed="false">
      <c r="B54" s="6" t="n">
        <v>50</v>
      </c>
      <c r="C54" s="94" t="n">
        <v>40020</v>
      </c>
      <c r="D54" s="89" t="s">
        <v>305</v>
      </c>
      <c r="E54" s="0" t="s">
        <v>417</v>
      </c>
    </row>
    <row r="55" customFormat="false" ht="12.75" hidden="false" customHeight="false" outlineLevel="0" collapsed="false">
      <c r="B55" s="6" t="n">
        <v>48.08</v>
      </c>
      <c r="C55" s="94" t="n">
        <v>40037</v>
      </c>
      <c r="D55" s="89" t="s">
        <v>305</v>
      </c>
      <c r="E55" s="0" t="s">
        <v>700</v>
      </c>
    </row>
    <row r="56" customFormat="false" ht="12.75" hidden="false" customHeight="false" outlineLevel="0" collapsed="false">
      <c r="B56" s="6" t="n">
        <v>61</v>
      </c>
      <c r="C56" s="94" t="n">
        <v>40040</v>
      </c>
      <c r="D56" s="89" t="s">
        <v>305</v>
      </c>
      <c r="E56" s="0" t="s">
        <v>700</v>
      </c>
    </row>
    <row r="57" customFormat="false" ht="12.75" hidden="false" customHeight="false" outlineLevel="0" collapsed="false">
      <c r="B57" s="6" t="n">
        <v>60.99</v>
      </c>
      <c r="C57" s="94" t="n">
        <v>40041</v>
      </c>
      <c r="D57" s="89" t="s">
        <v>305</v>
      </c>
      <c r="E57" s="0" t="s">
        <v>417</v>
      </c>
    </row>
    <row r="58" customFormat="false" ht="12.75" hidden="false" customHeight="false" outlineLevel="0" collapsed="false">
      <c r="B58" s="76" t="n">
        <v>76.91</v>
      </c>
      <c r="C58" s="94" t="n">
        <v>40066</v>
      </c>
      <c r="D58" s="89" t="s">
        <v>307</v>
      </c>
      <c r="E58" s="0" t="s">
        <v>1153</v>
      </c>
    </row>
    <row r="59" customFormat="false" ht="12.75" hidden="false" customHeight="false" outlineLevel="0" collapsed="false">
      <c r="B59" s="6" t="n">
        <v>28.72</v>
      </c>
      <c r="C59" s="94" t="n">
        <v>40069</v>
      </c>
      <c r="D59" s="89" t="s">
        <v>305</v>
      </c>
      <c r="E59" s="0" t="s">
        <v>1153</v>
      </c>
    </row>
    <row r="60" customFormat="false" ht="12.75" hidden="false" customHeight="false" outlineLevel="0" collapsed="false">
      <c r="B60" s="6" t="n">
        <v>23.5</v>
      </c>
      <c r="C60" s="94" t="n">
        <v>40074</v>
      </c>
      <c r="D60" s="89" t="s">
        <v>305</v>
      </c>
      <c r="E60" s="0" t="s">
        <v>573</v>
      </c>
    </row>
    <row r="61" customFormat="false" ht="12.75" hidden="false" customHeight="false" outlineLevel="0" collapsed="false">
      <c r="B61" s="6" t="n">
        <v>34.5</v>
      </c>
      <c r="C61" s="94" t="n">
        <v>40076</v>
      </c>
      <c r="D61" s="89" t="s">
        <v>305</v>
      </c>
      <c r="E61" s="0" t="s">
        <v>417</v>
      </c>
    </row>
    <row r="62" customFormat="false" ht="12.75" hidden="false" customHeight="false" outlineLevel="0" collapsed="false">
      <c r="B62" s="6" t="n">
        <v>84</v>
      </c>
      <c r="C62" s="94" t="n">
        <v>40083</v>
      </c>
      <c r="D62" s="89" t="s">
        <v>305</v>
      </c>
      <c r="E62" s="0" t="s">
        <v>417</v>
      </c>
    </row>
    <row r="63" customFormat="false" ht="12.75" hidden="false" customHeight="false" outlineLevel="0" collapsed="false">
      <c r="B63" s="6" t="n">
        <v>31.61</v>
      </c>
      <c r="C63" s="94" t="n">
        <v>40088</v>
      </c>
      <c r="D63" s="89" t="s">
        <v>305</v>
      </c>
      <c r="E63" s="0" t="s">
        <v>418</v>
      </c>
    </row>
    <row r="64" customFormat="false" ht="12.75" hidden="false" customHeight="false" outlineLevel="0" collapsed="false">
      <c r="B64" s="6" t="n">
        <v>57</v>
      </c>
      <c r="C64" s="94" t="n">
        <v>40090</v>
      </c>
      <c r="D64" s="89" t="s">
        <v>305</v>
      </c>
      <c r="E64" s="0" t="s">
        <v>418</v>
      </c>
    </row>
    <row r="65" customFormat="false" ht="12.75" hidden="false" customHeight="false" outlineLevel="0" collapsed="false">
      <c r="B65" s="76" t="n">
        <v>61</v>
      </c>
      <c r="C65" s="94" t="n">
        <v>40097</v>
      </c>
      <c r="D65" s="89" t="s">
        <v>305</v>
      </c>
      <c r="E65" s="0" t="s">
        <v>417</v>
      </c>
    </row>
    <row r="66" customFormat="false" ht="12.75" hidden="false" customHeight="false" outlineLevel="0" collapsed="false">
      <c r="B66" s="76" t="n">
        <v>25.5</v>
      </c>
      <c r="C66" s="94" t="n">
        <v>40111</v>
      </c>
      <c r="D66" s="89" t="s">
        <v>305</v>
      </c>
      <c r="E66" s="0" t="s">
        <v>1153</v>
      </c>
    </row>
    <row r="67" customFormat="false" ht="12.75" hidden="false" customHeight="false" outlineLevel="0" collapsed="false">
      <c r="B67" s="76" t="n">
        <v>51</v>
      </c>
      <c r="C67" s="94" t="n">
        <v>40139</v>
      </c>
      <c r="D67" s="89" t="s">
        <v>305</v>
      </c>
      <c r="E67" s="0" t="s">
        <v>417</v>
      </c>
    </row>
    <row r="68" customFormat="false" ht="12.75" hidden="false" customHeight="false" outlineLevel="0" collapsed="false">
      <c r="B68" s="6" t="n">
        <v>52</v>
      </c>
      <c r="C68" s="94" t="n">
        <v>40146</v>
      </c>
      <c r="D68" s="89" t="s">
        <v>305</v>
      </c>
      <c r="E68" s="0" t="s">
        <v>417</v>
      </c>
    </row>
    <row r="69" customFormat="false" ht="12.75" hidden="false" customHeight="false" outlineLevel="0" collapsed="false">
      <c r="B69" s="76" t="n">
        <v>84.65</v>
      </c>
      <c r="C69" s="94" t="n">
        <v>40154</v>
      </c>
      <c r="D69" s="89" t="s">
        <v>864</v>
      </c>
      <c r="E69" s="0" t="s">
        <v>417</v>
      </c>
    </row>
    <row r="70" customFormat="false" ht="12.75" hidden="false" customHeight="false" outlineLevel="0" collapsed="false">
      <c r="B70" s="6" t="n">
        <v>49.5</v>
      </c>
      <c r="C70" s="94" t="n">
        <v>40167</v>
      </c>
      <c r="D70" s="89" t="s">
        <v>305</v>
      </c>
      <c r="E70" s="0" t="s">
        <v>417</v>
      </c>
    </row>
    <row r="71" customFormat="false" ht="12.75" hidden="false" customHeight="false" outlineLevel="0" collapsed="false">
      <c r="B71" s="76" t="n">
        <v>38.5</v>
      </c>
      <c r="C71" s="94" t="n">
        <v>40174</v>
      </c>
      <c r="D71" s="89" t="s">
        <v>305</v>
      </c>
      <c r="E71" s="0" t="s">
        <v>417</v>
      </c>
    </row>
    <row r="72" customFormat="false" ht="12.75" hidden="false" customHeight="false" outlineLevel="0" collapsed="false">
      <c r="B72" s="6" t="n">
        <v>40.5</v>
      </c>
      <c r="C72" s="94" t="n">
        <v>40201</v>
      </c>
      <c r="D72" s="89" t="s">
        <v>305</v>
      </c>
      <c r="E72" s="0" t="s">
        <v>417</v>
      </c>
    </row>
    <row r="73" customFormat="false" ht="12.75" hidden="false" customHeight="false" outlineLevel="0" collapsed="false">
      <c r="B73" s="6" t="n">
        <v>18.5</v>
      </c>
      <c r="C73" s="94" t="n">
        <v>40202</v>
      </c>
      <c r="D73" s="89" t="s">
        <v>305</v>
      </c>
      <c r="E73" s="0" t="s">
        <v>1153</v>
      </c>
    </row>
    <row r="74" customFormat="false" ht="12.75" hidden="false" customHeight="false" outlineLevel="0" collapsed="false">
      <c r="B74" s="6" t="n">
        <v>36.05</v>
      </c>
      <c r="C74" s="94" t="n">
        <v>40211</v>
      </c>
      <c r="D74" s="89" t="s">
        <v>305</v>
      </c>
      <c r="E74" s="0" t="s">
        <v>417</v>
      </c>
    </row>
    <row r="75" customFormat="false" ht="12.75" hidden="false" customHeight="false" outlineLevel="0" collapsed="false">
      <c r="B75" s="6" t="n">
        <v>35.5</v>
      </c>
      <c r="C75" s="94" t="n">
        <v>40212</v>
      </c>
      <c r="D75" s="89" t="s">
        <v>305</v>
      </c>
      <c r="E75" s="0" t="s">
        <v>1153</v>
      </c>
    </row>
    <row r="76" customFormat="false" ht="12.75" hidden="false" customHeight="false" outlineLevel="0" collapsed="false">
      <c r="B76" s="76" t="n">
        <v>15.64</v>
      </c>
      <c r="C76" s="94" t="n">
        <v>40216</v>
      </c>
      <c r="D76" s="89" t="s">
        <v>305</v>
      </c>
      <c r="E76" s="0" t="s">
        <v>504</v>
      </c>
    </row>
    <row r="77" customFormat="false" ht="12.75" hidden="false" customHeight="false" outlineLevel="0" collapsed="false">
      <c r="B77" s="76" t="n">
        <v>51</v>
      </c>
      <c r="C77" s="94" t="n">
        <v>40216</v>
      </c>
      <c r="D77" s="89" t="s">
        <v>305</v>
      </c>
      <c r="E77" s="0" t="s">
        <v>416</v>
      </c>
    </row>
    <row r="78" customFormat="false" ht="12.75" hidden="false" customHeight="false" outlineLevel="0" collapsed="false">
      <c r="B78" s="76" t="n">
        <v>41.72</v>
      </c>
      <c r="C78" s="94" t="n">
        <v>40251</v>
      </c>
      <c r="D78" s="89" t="s">
        <v>305</v>
      </c>
      <c r="E78" s="0" t="s">
        <v>416</v>
      </c>
    </row>
    <row r="79" customFormat="false" ht="12.75" hidden="false" customHeight="false" outlineLevel="0" collapsed="false">
      <c r="B79" s="76" t="n">
        <v>35.5</v>
      </c>
      <c r="C79" s="94" t="n">
        <v>40271</v>
      </c>
      <c r="D79" s="89" t="s">
        <v>305</v>
      </c>
      <c r="E79" s="0" t="s">
        <v>414</v>
      </c>
    </row>
    <row r="80" customFormat="false" ht="12.75" hidden="false" customHeight="false" outlineLevel="0" collapsed="false">
      <c r="B80" s="76" t="n">
        <v>30.49</v>
      </c>
      <c r="C80" s="94" t="n">
        <v>40278</v>
      </c>
      <c r="D80" s="89" t="s">
        <v>305</v>
      </c>
      <c r="E80" s="0" t="s">
        <v>414</v>
      </c>
    </row>
    <row r="81" customFormat="false" ht="12.75" hidden="false" customHeight="false" outlineLevel="0" collapsed="false">
      <c r="B81" s="76" t="n">
        <v>30.49</v>
      </c>
      <c r="C81" s="94" t="n">
        <v>40279</v>
      </c>
      <c r="D81" s="89" t="s">
        <v>305</v>
      </c>
      <c r="E81" s="0" t="s">
        <v>1154</v>
      </c>
    </row>
    <row r="82" customFormat="false" ht="12.75" hidden="false" customHeight="false" outlineLevel="0" collapsed="false">
      <c r="B82" s="76" t="n">
        <v>86.5</v>
      </c>
      <c r="C82" s="94" t="n">
        <v>40285</v>
      </c>
      <c r="D82" s="89" t="s">
        <v>305</v>
      </c>
      <c r="E82" s="0" t="s">
        <v>419</v>
      </c>
    </row>
    <row r="83" customFormat="false" ht="12.75" hidden="false" customHeight="false" outlineLevel="0" collapsed="false">
      <c r="B83" s="76" t="n">
        <v>40.51</v>
      </c>
      <c r="C83" s="94" t="n">
        <v>40293</v>
      </c>
      <c r="D83" s="89" t="s">
        <v>305</v>
      </c>
      <c r="E83" s="0" t="s">
        <v>414</v>
      </c>
    </row>
    <row r="84" customFormat="false" ht="12.75" hidden="false" customHeight="false" outlineLevel="0" collapsed="false">
      <c r="B84" s="76" t="n">
        <v>30.31</v>
      </c>
      <c r="C84" s="94" t="n">
        <v>40306</v>
      </c>
      <c r="D84" s="89" t="s">
        <v>305</v>
      </c>
      <c r="E84" s="0" t="s">
        <v>504</v>
      </c>
    </row>
    <row r="85" customFormat="false" ht="12.75" hidden="false" customHeight="false" outlineLevel="0" collapsed="false">
      <c r="B85" s="76" t="n">
        <v>25.72</v>
      </c>
      <c r="C85" s="94" t="n">
        <v>40313</v>
      </c>
      <c r="D85" s="89" t="s">
        <v>305</v>
      </c>
      <c r="E85" s="0" t="s">
        <v>504</v>
      </c>
    </row>
    <row r="86" customFormat="false" ht="12.75" hidden="false" customHeight="false" outlineLevel="0" collapsed="false">
      <c r="B86" s="76" t="n">
        <v>36.17</v>
      </c>
      <c r="C86" s="94" t="n">
        <v>40314</v>
      </c>
      <c r="D86" s="89" t="s">
        <v>305</v>
      </c>
      <c r="E86" s="0" t="s">
        <v>504</v>
      </c>
    </row>
    <row r="87" customFormat="false" ht="12.75" hidden="false" customHeight="false" outlineLevel="0" collapsed="false">
      <c r="B87" s="76" t="n">
        <v>44.6</v>
      </c>
      <c r="C87" s="94" t="n">
        <v>40352</v>
      </c>
      <c r="D87" s="89" t="s">
        <v>305</v>
      </c>
      <c r="E87" s="0" t="s">
        <v>414</v>
      </c>
    </row>
    <row r="88" customFormat="false" ht="12.75" hidden="false" customHeight="false" outlineLevel="0" collapsed="false">
      <c r="B88" s="76" t="n">
        <v>51.99</v>
      </c>
      <c r="C88" s="94" t="n">
        <v>40356</v>
      </c>
      <c r="D88" s="89" t="s">
        <v>305</v>
      </c>
      <c r="E88" s="0" t="s">
        <v>418</v>
      </c>
    </row>
    <row r="89" customFormat="false" ht="12.75" hidden="false" customHeight="false" outlineLevel="0" collapsed="false">
      <c r="B89" s="76" t="n">
        <v>45.49</v>
      </c>
      <c r="C89" s="94" t="n">
        <v>40360</v>
      </c>
      <c r="D89" s="89" t="s">
        <v>333</v>
      </c>
      <c r="E89" s="0" t="s">
        <v>414</v>
      </c>
    </row>
    <row r="90" customFormat="false" ht="12.75" hidden="false" customHeight="false" outlineLevel="0" collapsed="false">
      <c r="B90" s="76" t="n">
        <v>23.5</v>
      </c>
      <c r="C90" s="94" t="n">
        <v>40370</v>
      </c>
      <c r="D90" s="89" t="s">
        <v>305</v>
      </c>
      <c r="E90" s="0" t="s">
        <v>414</v>
      </c>
    </row>
    <row r="91" customFormat="false" ht="12.75" hidden="false" customHeight="false" outlineLevel="0" collapsed="false">
      <c r="B91" s="76" t="n">
        <v>22.5</v>
      </c>
      <c r="C91" s="94" t="n">
        <v>40377</v>
      </c>
      <c r="D91" s="89" t="s">
        <v>305</v>
      </c>
      <c r="E91" s="0" t="s">
        <v>504</v>
      </c>
    </row>
    <row r="92" customFormat="false" ht="12.75" hidden="false" customHeight="false" outlineLevel="0" collapsed="false">
      <c r="B92" s="76" t="n">
        <v>36</v>
      </c>
      <c r="C92" s="94" t="n">
        <v>40382</v>
      </c>
      <c r="D92" s="89" t="s">
        <v>333</v>
      </c>
      <c r="E92" s="0" t="s">
        <v>504</v>
      </c>
    </row>
    <row r="93" customFormat="false" ht="12.75" hidden="false" customHeight="false" outlineLevel="0" collapsed="false">
      <c r="B93" s="76" t="n">
        <v>16.4</v>
      </c>
      <c r="C93" s="94" t="n">
        <v>40383</v>
      </c>
      <c r="D93" s="89" t="s">
        <v>305</v>
      </c>
      <c r="E93" s="0" t="s">
        <v>414</v>
      </c>
    </row>
    <row r="94" customFormat="false" ht="12.75" hidden="false" customHeight="false" outlineLevel="0" collapsed="false">
      <c r="B94" s="76" t="n">
        <v>22.06</v>
      </c>
      <c r="C94" s="94" t="n">
        <v>40384</v>
      </c>
      <c r="D94" s="89" t="s">
        <v>305</v>
      </c>
      <c r="E94" s="0" t="s">
        <v>414</v>
      </c>
    </row>
    <row r="95" customFormat="false" ht="12.75" hidden="false" customHeight="false" outlineLevel="0" collapsed="false">
      <c r="B95" s="76" t="n">
        <v>53</v>
      </c>
      <c r="C95" s="94" t="n">
        <v>40421</v>
      </c>
      <c r="D95" s="89" t="s">
        <v>305</v>
      </c>
      <c r="E95" s="0" t="s">
        <v>504</v>
      </c>
    </row>
    <row r="96" customFormat="false" ht="12.75" hidden="false" customHeight="false" outlineLevel="0" collapsed="false">
      <c r="B96" s="76" t="n">
        <v>29.38</v>
      </c>
      <c r="C96" s="94" t="n">
        <v>40433</v>
      </c>
      <c r="D96" s="89" t="s">
        <v>305</v>
      </c>
      <c r="E96" s="0" t="s">
        <v>414</v>
      </c>
    </row>
    <row r="97" customFormat="false" ht="12.75" hidden="false" customHeight="false" outlineLevel="0" collapsed="false">
      <c r="B97" s="76" t="n">
        <v>22.5</v>
      </c>
      <c r="C97" s="94" t="n">
        <v>40436</v>
      </c>
      <c r="D97" s="89" t="s">
        <v>305</v>
      </c>
      <c r="E97" s="0" t="s">
        <v>712</v>
      </c>
    </row>
    <row r="98" customFormat="false" ht="12.75" hidden="false" customHeight="false" outlineLevel="0" collapsed="false">
      <c r="B98" s="76" t="n">
        <v>76</v>
      </c>
      <c r="C98" s="94" t="n">
        <v>40450</v>
      </c>
      <c r="D98" s="89" t="s">
        <v>305</v>
      </c>
      <c r="E98" s="0" t="s">
        <v>416</v>
      </c>
    </row>
    <row r="99" customFormat="false" ht="12.75" hidden="false" customHeight="false" outlineLevel="0" collapsed="false">
      <c r="B99" s="76" t="n">
        <v>45.05</v>
      </c>
      <c r="C99" s="94" t="n">
        <v>40454</v>
      </c>
      <c r="D99" s="89" t="s">
        <v>305</v>
      </c>
      <c r="E99" s="0" t="s">
        <v>712</v>
      </c>
    </row>
    <row r="100" customFormat="false" ht="12.75" hidden="false" customHeight="false" outlineLevel="0" collapsed="false">
      <c r="B100" s="76" t="n">
        <v>13.21</v>
      </c>
      <c r="C100" s="94" t="n">
        <v>40461</v>
      </c>
      <c r="D100" s="89" t="s">
        <v>305</v>
      </c>
      <c r="E100" s="0" t="s">
        <v>504</v>
      </c>
    </row>
    <row r="101" customFormat="false" ht="12.75" hidden="false" customHeight="false" outlineLevel="0" collapsed="false">
      <c r="B101" s="76" t="n">
        <v>32.38</v>
      </c>
      <c r="C101" s="94" t="n">
        <v>40461</v>
      </c>
      <c r="D101" s="89" t="s">
        <v>305</v>
      </c>
      <c r="E101" s="0" t="s">
        <v>414</v>
      </c>
    </row>
    <row r="102" customFormat="false" ht="12.75" hidden="false" customHeight="false" outlineLevel="0" collapsed="false">
      <c r="B102" s="76" t="n">
        <v>151.01</v>
      </c>
      <c r="C102" s="94" t="n">
        <v>40465</v>
      </c>
      <c r="D102" s="89" t="s">
        <v>468</v>
      </c>
      <c r="E102" s="0" t="s">
        <v>677</v>
      </c>
    </row>
    <row r="103" customFormat="false" ht="12.75" hidden="false" customHeight="false" outlineLevel="0" collapsed="false">
      <c r="B103" s="6" t="n">
        <v>47.19</v>
      </c>
      <c r="C103" s="94" t="n">
        <v>40470</v>
      </c>
      <c r="D103" s="89" t="s">
        <v>305</v>
      </c>
      <c r="E103" s="0" t="s">
        <v>414</v>
      </c>
    </row>
    <row r="104" customFormat="false" ht="12.75" hidden="false" customHeight="false" outlineLevel="0" collapsed="false">
      <c r="B104" s="76" t="n">
        <v>81</v>
      </c>
      <c r="C104" s="94" t="n">
        <v>40482</v>
      </c>
      <c r="D104" s="89" t="s">
        <v>305</v>
      </c>
      <c r="E104" s="0" t="s">
        <v>416</v>
      </c>
    </row>
    <row r="105" customFormat="false" ht="12.75" hidden="false" customHeight="false" outlineLevel="0" collapsed="false">
      <c r="B105" s="76" t="n">
        <v>34.5</v>
      </c>
      <c r="C105" s="94" t="n">
        <v>40485</v>
      </c>
      <c r="D105" s="89" t="s">
        <v>305</v>
      </c>
      <c r="E105" s="0" t="s">
        <v>1155</v>
      </c>
    </row>
    <row r="106" customFormat="false" ht="12.75" hidden="false" customHeight="false" outlineLevel="0" collapsed="false">
      <c r="B106" s="76" t="n">
        <v>19</v>
      </c>
      <c r="C106" s="94" t="n">
        <v>40492</v>
      </c>
      <c r="D106" s="89" t="s">
        <v>415</v>
      </c>
      <c r="E106" s="0" t="s">
        <v>504</v>
      </c>
    </row>
    <row r="107" customFormat="false" ht="12.75" hidden="false" customHeight="false" outlineLevel="0" collapsed="false">
      <c r="B107" s="76" t="n">
        <v>20.72</v>
      </c>
      <c r="C107" s="94" t="n">
        <v>40504</v>
      </c>
      <c r="D107" s="89" t="s">
        <v>305</v>
      </c>
      <c r="E107" s="0" t="s">
        <v>414</v>
      </c>
    </row>
    <row r="108" customFormat="false" ht="12.75" hidden="false" customHeight="false" outlineLevel="0" collapsed="false">
      <c r="B108" s="76" t="n">
        <v>36.66</v>
      </c>
      <c r="C108" s="94" t="n">
        <v>40515</v>
      </c>
      <c r="D108" s="89" t="s">
        <v>305</v>
      </c>
      <c r="E108" s="0" t="s">
        <v>414</v>
      </c>
    </row>
    <row r="109" customFormat="false" ht="12.75" hidden="false" customHeight="false" outlineLevel="0" collapsed="false">
      <c r="B109" s="76" t="n">
        <v>55</v>
      </c>
      <c r="C109" s="94" t="n">
        <v>40510</v>
      </c>
      <c r="D109" s="89" t="s">
        <v>305</v>
      </c>
      <c r="E109" s="0" t="s">
        <v>4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6" width="10.85"/>
    <col collapsed="false" customWidth="true" hidden="false" outlineLevel="0" max="3" min="3" style="6" width="11.56"/>
    <col collapsed="false" customWidth="true" hidden="false" outlineLevel="0" max="4" min="4" style="85" width="7.85"/>
    <col collapsed="false" customWidth="true" hidden="false" outlineLevel="0" max="5" min="5" style="0" width="100.7"/>
  </cols>
  <sheetData>
    <row r="1" customFormat="false" ht="12.75" hidden="false" customHeight="false" outlineLevel="0" collapsed="false">
      <c r="A1" s="5" t="s">
        <v>68</v>
      </c>
      <c r="B1" s="5" t="s">
        <v>408</v>
      </c>
      <c r="C1" s="86" t="s">
        <v>409</v>
      </c>
      <c r="D1" s="87" t="s">
        <v>70</v>
      </c>
      <c r="E1" s="5" t="s">
        <v>73</v>
      </c>
    </row>
    <row r="2" customFormat="false" ht="12.75" hidden="false" customHeight="false" outlineLevel="0" collapsed="false">
      <c r="A2" s="88" t="n">
        <f aca="false">ROUND(AVERAGE(B:B),0)</f>
        <v>2932</v>
      </c>
      <c r="B2" s="6" t="n">
        <v>3010</v>
      </c>
      <c r="C2" s="15" t="n">
        <v>39356</v>
      </c>
      <c r="D2" s="89" t="s">
        <v>305</v>
      </c>
      <c r="E2" s="0" t="s">
        <v>439</v>
      </c>
    </row>
    <row r="3" customFormat="false" ht="12.75" hidden="false" customHeight="false" outlineLevel="0" collapsed="false">
      <c r="B3" s="6" t="n">
        <v>2442.12</v>
      </c>
      <c r="C3" s="15" t="n">
        <v>38527</v>
      </c>
      <c r="D3" s="89" t="s">
        <v>305</v>
      </c>
      <c r="E3" s="0" t="s">
        <v>1156</v>
      </c>
    </row>
    <row r="4" customFormat="false" ht="12.75" hidden="false" customHeight="false" outlineLevel="0" collapsed="false">
      <c r="A4" s="5" t="s">
        <v>412</v>
      </c>
      <c r="B4" s="109" t="n">
        <v>3343.33</v>
      </c>
      <c r="C4" s="15" t="n">
        <v>39705</v>
      </c>
      <c r="D4" s="89" t="s">
        <v>305</v>
      </c>
      <c r="E4" s="0" t="s">
        <v>1157</v>
      </c>
    </row>
    <row r="5" customFormat="false" ht="12.75" hidden="false" customHeight="false" outlineLevel="0" collapsed="false">
      <c r="A5" s="6" t="n">
        <f aca="false">COUNT(B:B)</f>
        <v>3</v>
      </c>
      <c r="C5" s="15"/>
      <c r="D5" s="89"/>
    </row>
    <row r="6" customFormat="false" ht="12.75" hidden="false" customHeight="false" outlineLevel="0" collapsed="false">
      <c r="C6" s="15"/>
      <c r="D6" s="89"/>
      <c r="E6" s="77"/>
    </row>
    <row r="7" customFormat="false" ht="12.75" hidden="false" customHeight="false" outlineLevel="0" collapsed="false">
      <c r="C7" s="15"/>
      <c r="D7" s="89"/>
      <c r="E7" s="77"/>
    </row>
    <row r="8" customFormat="false" ht="12.75" hidden="false" customHeight="false" outlineLevel="0" collapsed="false">
      <c r="D8" s="89"/>
    </row>
    <row r="9" customFormat="false" ht="12.75" hidden="false" customHeight="false" outlineLevel="0" collapsed="false">
      <c r="D9" s="89"/>
    </row>
    <row r="10" customFormat="false" ht="12.75" hidden="false" customHeight="false" outlineLevel="0" collapsed="false">
      <c r="D10" s="89"/>
    </row>
    <row r="11" customFormat="false" ht="12.75" hidden="false" customHeight="false" outlineLevel="0" collapsed="false">
      <c r="D11" s="89"/>
    </row>
    <row r="12" customFormat="false" ht="12.75" hidden="false" customHeight="false" outlineLevel="0" collapsed="false">
      <c r="D12" s="89"/>
    </row>
    <row r="13" customFormat="false" ht="12.75" hidden="false" customHeight="false" outlineLevel="0" collapsed="false">
      <c r="D13" s="89"/>
    </row>
    <row r="14" customFormat="false" ht="12.75" hidden="false" customHeight="false" outlineLevel="0" collapsed="false">
      <c r="D14" s="89"/>
    </row>
    <row r="15" customFormat="false" ht="12.75" hidden="false" customHeight="false" outlineLevel="0" collapsed="false">
      <c r="D15" s="89"/>
    </row>
    <row r="16" customFormat="false" ht="12.75" hidden="false" customHeight="false" outlineLevel="0" collapsed="false">
      <c r="D16" s="89"/>
    </row>
    <row r="17" customFormat="false" ht="12.75" hidden="false" customHeight="false" outlineLevel="0" collapsed="false">
      <c r="D17" s="89"/>
    </row>
    <row r="18" customFormat="false" ht="12.75" hidden="false" customHeight="false" outlineLevel="0" collapsed="false">
      <c r="D18" s="89"/>
    </row>
    <row r="19" customFormat="false" ht="12.75" hidden="false" customHeight="false" outlineLevel="0" collapsed="false">
      <c r="D19" s="89"/>
    </row>
    <row r="20" customFormat="false" ht="12.75" hidden="false" customHeight="false" outlineLevel="0" collapsed="false">
      <c r="D20" s="89"/>
    </row>
    <row r="21" customFormat="false" ht="12.75" hidden="false" customHeight="false" outlineLevel="0" collapsed="false">
      <c r="D21" s="89"/>
    </row>
    <row r="22" customFormat="false" ht="12.75" hidden="false" customHeight="false" outlineLevel="0" collapsed="false">
      <c r="D22" s="8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16" width="10.85"/>
    <col collapsed="false" customWidth="true" hidden="false" outlineLevel="0" max="3" min="3" style="6" width="11.56"/>
    <col collapsed="false" customWidth="true" hidden="false" outlineLevel="0" max="4" min="4" style="85" width="7.85"/>
    <col collapsed="false" customWidth="true" hidden="false" outlineLevel="0" max="5" min="5" style="0" width="100.7"/>
  </cols>
  <sheetData>
    <row r="1" customFormat="false" ht="12.75" hidden="false" customHeight="false" outlineLevel="0" collapsed="false">
      <c r="A1" s="5" t="s">
        <v>68</v>
      </c>
      <c r="B1" s="5" t="s">
        <v>408</v>
      </c>
      <c r="C1" s="86" t="s">
        <v>409</v>
      </c>
      <c r="D1" s="87" t="s">
        <v>70</v>
      </c>
      <c r="E1" s="5" t="s">
        <v>73</v>
      </c>
    </row>
    <row r="2" customFormat="false" ht="12.75" hidden="false" customHeight="false" outlineLevel="0" collapsed="false">
      <c r="A2" s="88" t="n">
        <f aca="false">ROUND(AVERAGE(B:B),0)</f>
        <v>5872</v>
      </c>
      <c r="B2" s="6" t="n">
        <v>1800</v>
      </c>
      <c r="C2" s="15" t="n">
        <v>38527</v>
      </c>
      <c r="D2" s="89" t="s">
        <v>305</v>
      </c>
      <c r="E2" s="0" t="s">
        <v>1158</v>
      </c>
    </row>
    <row r="3" customFormat="false" ht="12.75" hidden="false" customHeight="false" outlineLevel="0" collapsed="false">
      <c r="B3" s="76" t="n">
        <v>7191.4</v>
      </c>
      <c r="C3" s="15" t="n">
        <v>39768</v>
      </c>
      <c r="D3" s="89" t="s">
        <v>771</v>
      </c>
      <c r="E3" s="0" t="s">
        <v>1159</v>
      </c>
    </row>
    <row r="4" customFormat="false" ht="12.75" hidden="false" customHeight="false" outlineLevel="0" collapsed="false">
      <c r="A4" s="5" t="s">
        <v>412</v>
      </c>
      <c r="B4" s="6" t="n">
        <v>6060</v>
      </c>
      <c r="C4" s="15" t="n">
        <v>40174</v>
      </c>
      <c r="D4" s="89" t="s">
        <v>333</v>
      </c>
      <c r="E4" s="0" t="s">
        <v>1160</v>
      </c>
    </row>
    <row r="5" customFormat="false" ht="12.75" hidden="false" customHeight="false" outlineLevel="0" collapsed="false">
      <c r="A5" s="6" t="n">
        <f aca="false">COUNT(B:B)</f>
        <v>4</v>
      </c>
      <c r="B5" s="76" t="n">
        <v>8435.69</v>
      </c>
      <c r="C5" s="15" t="n">
        <v>40454</v>
      </c>
      <c r="D5" s="89" t="s">
        <v>434</v>
      </c>
      <c r="E5" s="0" t="s">
        <v>1161</v>
      </c>
    </row>
    <row r="6" customFormat="false" ht="12.75" hidden="false" customHeight="false" outlineLevel="0" collapsed="false">
      <c r="B6" s="6"/>
      <c r="C6" s="15"/>
      <c r="D6" s="89"/>
      <c r="E6" s="77"/>
    </row>
    <row r="7" customFormat="false" ht="12.75" hidden="false" customHeight="false" outlineLevel="0" collapsed="false">
      <c r="B7" s="6"/>
      <c r="C7" s="15"/>
      <c r="D7" s="89"/>
      <c r="E7" s="77"/>
    </row>
    <row r="8" customFormat="false" ht="12.75" hidden="false" customHeight="false" outlineLevel="0" collapsed="false">
      <c r="B8" s="6"/>
      <c r="D8" s="89"/>
    </row>
    <row r="9" customFormat="false" ht="12.75" hidden="false" customHeight="false" outlineLevel="0" collapsed="false">
      <c r="B9" s="6"/>
      <c r="D9" s="89"/>
    </row>
    <row r="10" customFormat="false" ht="12.75" hidden="false" customHeight="false" outlineLevel="0" collapsed="false">
      <c r="B10" s="6"/>
      <c r="D10" s="89"/>
    </row>
    <row r="11" customFormat="false" ht="12.75" hidden="false" customHeight="false" outlineLevel="0" collapsed="false">
      <c r="B11" s="6"/>
      <c r="D11" s="89"/>
    </row>
    <row r="12" customFormat="false" ht="12.75" hidden="false" customHeight="false" outlineLevel="0" collapsed="false">
      <c r="B12" s="6"/>
      <c r="D12" s="89"/>
    </row>
    <row r="13" customFormat="false" ht="12.75" hidden="false" customHeight="false" outlineLevel="0" collapsed="false">
      <c r="B13" s="6"/>
      <c r="D13" s="89"/>
    </row>
    <row r="14" customFormat="false" ht="12.75" hidden="false" customHeight="false" outlineLevel="0" collapsed="false">
      <c r="B14" s="6"/>
      <c r="D14" s="89"/>
    </row>
    <row r="15" customFormat="false" ht="12.75" hidden="false" customHeight="false" outlineLevel="0" collapsed="false">
      <c r="B15" s="6"/>
      <c r="D15" s="89"/>
    </row>
    <row r="16" customFormat="false" ht="12.75" hidden="false" customHeight="false" outlineLevel="0" collapsed="false">
      <c r="B16" s="6"/>
      <c r="D16" s="89"/>
    </row>
    <row r="17" customFormat="false" ht="12.75" hidden="false" customHeight="false" outlineLevel="0" collapsed="false">
      <c r="B17" s="6"/>
      <c r="D17" s="89"/>
    </row>
    <row r="18" customFormat="false" ht="12.75" hidden="false" customHeight="false" outlineLevel="0" collapsed="false">
      <c r="B18" s="6"/>
      <c r="D18" s="89"/>
    </row>
    <row r="19" customFormat="false" ht="12.75" hidden="false" customHeight="false" outlineLevel="0" collapsed="false">
      <c r="B19" s="6"/>
      <c r="D19" s="89"/>
    </row>
    <row r="20" customFormat="false" ht="12.75" hidden="false" customHeight="false" outlineLevel="0" collapsed="false">
      <c r="B20" s="6"/>
      <c r="D20" s="89"/>
    </row>
    <row r="21" customFormat="false" ht="12.75" hidden="false" customHeight="false" outlineLevel="0" collapsed="false">
      <c r="B21" s="6"/>
      <c r="D21" s="89"/>
    </row>
    <row r="22" customFormat="false" ht="12.75" hidden="false" customHeight="false" outlineLevel="0" collapsed="false">
      <c r="B22" s="6"/>
      <c r="D22" s="89"/>
    </row>
    <row r="23" customFormat="false" ht="12.75" hidden="false" customHeight="false" outlineLevel="0" collapsed="false">
      <c r="B23" s="6"/>
    </row>
    <row r="24" customFormat="false" ht="12.75" hidden="false" customHeight="false" outlineLevel="0" collapsed="false">
      <c r="B24" s="6"/>
    </row>
    <row r="25" customFormat="false" ht="12.75" hidden="false" customHeight="false" outlineLevel="0" collapsed="false">
      <c r="B25" s="6"/>
    </row>
    <row r="26" customFormat="false" ht="12.75" hidden="false" customHeight="false" outlineLevel="0" collapsed="false">
      <c r="B26" s="6"/>
    </row>
    <row r="27" customFormat="false" ht="12.75" hidden="false" customHeight="false" outlineLevel="0" collapsed="false">
      <c r="B27" s="6"/>
    </row>
    <row r="28" customFormat="false" ht="12.75" hidden="false" customHeight="false" outlineLevel="0" collapsed="false">
      <c r="B28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16" width="10.85"/>
    <col collapsed="false" customWidth="true" hidden="false" outlineLevel="0" max="3" min="3" style="6" width="11.56"/>
    <col collapsed="false" customWidth="true" hidden="false" outlineLevel="0" max="4" min="4" style="85" width="7.85"/>
    <col collapsed="false" customWidth="true" hidden="false" outlineLevel="0" max="5" min="5" style="0" width="100.7"/>
  </cols>
  <sheetData>
    <row r="1" customFormat="false" ht="12.75" hidden="false" customHeight="false" outlineLevel="0" collapsed="false">
      <c r="A1" s="5" t="s">
        <v>68</v>
      </c>
      <c r="B1" s="5" t="s">
        <v>408</v>
      </c>
      <c r="C1" s="86" t="s">
        <v>409</v>
      </c>
      <c r="D1" s="87" t="s">
        <v>70</v>
      </c>
      <c r="E1" s="5" t="s">
        <v>73</v>
      </c>
    </row>
    <row r="2" customFormat="false" ht="12.75" hidden="false" customHeight="false" outlineLevel="0" collapsed="false">
      <c r="A2" s="88" t="n">
        <f aca="false">ROUND(AVERAGE(B:B),0)</f>
        <v>716</v>
      </c>
      <c r="B2" s="76" t="n">
        <v>1172.75</v>
      </c>
      <c r="C2" s="15" t="n">
        <v>39832</v>
      </c>
      <c r="D2" s="89" t="s">
        <v>307</v>
      </c>
      <c r="E2" s="0" t="s">
        <v>414</v>
      </c>
    </row>
    <row r="3" customFormat="false" ht="12.75" hidden="false" customHeight="false" outlineLevel="0" collapsed="false">
      <c r="B3" s="76" t="n">
        <v>277.02</v>
      </c>
      <c r="C3" s="15" t="n">
        <v>39842</v>
      </c>
      <c r="D3" s="89" t="s">
        <v>307</v>
      </c>
      <c r="E3" s="0" t="s">
        <v>1162</v>
      </c>
    </row>
    <row r="4" customFormat="false" ht="12.75" hidden="false" customHeight="false" outlineLevel="0" collapsed="false">
      <c r="A4" s="5" t="s">
        <v>412</v>
      </c>
      <c r="B4" s="76" t="n">
        <v>741.33</v>
      </c>
      <c r="C4" s="15" t="n">
        <v>39963</v>
      </c>
      <c r="D4" s="89" t="s">
        <v>307</v>
      </c>
      <c r="E4" s="0" t="s">
        <v>417</v>
      </c>
    </row>
    <row r="5" customFormat="false" ht="12.75" hidden="false" customHeight="false" outlineLevel="0" collapsed="false">
      <c r="A5" s="6" t="n">
        <f aca="false">COUNT(B:B)</f>
        <v>4</v>
      </c>
      <c r="B5" s="76" t="n">
        <v>673.68</v>
      </c>
      <c r="C5" s="15" t="n">
        <v>40145</v>
      </c>
      <c r="D5" s="89" t="s">
        <v>307</v>
      </c>
      <c r="E5" s="0" t="s">
        <v>417</v>
      </c>
    </row>
    <row r="6" customFormat="false" ht="12.75" hidden="false" customHeight="false" outlineLevel="0" collapsed="false">
      <c r="B6" s="6"/>
      <c r="C6" s="15"/>
      <c r="D6" s="89"/>
      <c r="E6" s="77"/>
    </row>
    <row r="7" customFormat="false" ht="12.75" hidden="false" customHeight="false" outlineLevel="0" collapsed="false">
      <c r="B7" s="6"/>
      <c r="C7" s="15"/>
      <c r="D7" s="89"/>
      <c r="E7" s="77"/>
    </row>
    <row r="8" customFormat="false" ht="12.75" hidden="false" customHeight="false" outlineLevel="0" collapsed="false">
      <c r="B8" s="6"/>
      <c r="D8" s="89"/>
    </row>
    <row r="9" customFormat="false" ht="12.75" hidden="false" customHeight="false" outlineLevel="0" collapsed="false">
      <c r="B9" s="6"/>
      <c r="D9" s="89"/>
    </row>
    <row r="10" customFormat="false" ht="12.75" hidden="false" customHeight="false" outlineLevel="0" collapsed="false">
      <c r="B10" s="6"/>
      <c r="D10" s="89"/>
    </row>
    <row r="11" customFormat="false" ht="12.75" hidden="false" customHeight="false" outlineLevel="0" collapsed="false">
      <c r="B11" s="6"/>
      <c r="D11" s="89"/>
    </row>
    <row r="12" customFormat="false" ht="12.75" hidden="false" customHeight="false" outlineLevel="0" collapsed="false">
      <c r="B12" s="6"/>
      <c r="D12" s="89"/>
    </row>
    <row r="13" customFormat="false" ht="12.75" hidden="false" customHeight="false" outlineLevel="0" collapsed="false">
      <c r="B13" s="6"/>
      <c r="D13" s="89"/>
    </row>
    <row r="14" customFormat="false" ht="12.75" hidden="false" customHeight="false" outlineLevel="0" collapsed="false">
      <c r="B14" s="6"/>
      <c r="D14" s="89"/>
    </row>
    <row r="15" customFormat="false" ht="12.75" hidden="false" customHeight="false" outlineLevel="0" collapsed="false">
      <c r="B15" s="6"/>
      <c r="D15" s="89"/>
    </row>
    <row r="16" customFormat="false" ht="12.75" hidden="false" customHeight="false" outlineLevel="0" collapsed="false">
      <c r="B16" s="6"/>
      <c r="D16" s="89"/>
    </row>
    <row r="17" customFormat="false" ht="12.75" hidden="false" customHeight="false" outlineLevel="0" collapsed="false">
      <c r="B17" s="6"/>
      <c r="D17" s="89"/>
    </row>
    <row r="18" customFormat="false" ht="12.75" hidden="false" customHeight="false" outlineLevel="0" collapsed="false">
      <c r="B18" s="6"/>
      <c r="D18" s="89"/>
    </row>
    <row r="19" customFormat="false" ht="12.75" hidden="false" customHeight="false" outlineLevel="0" collapsed="false">
      <c r="B19" s="6"/>
      <c r="D19" s="89"/>
    </row>
    <row r="20" customFormat="false" ht="12.75" hidden="false" customHeight="false" outlineLevel="0" collapsed="false">
      <c r="B20" s="6"/>
      <c r="D20" s="89"/>
    </row>
    <row r="21" customFormat="false" ht="12.75" hidden="false" customHeight="false" outlineLevel="0" collapsed="false">
      <c r="B21" s="6"/>
      <c r="D21" s="89"/>
    </row>
    <row r="22" customFormat="false" ht="12.75" hidden="false" customHeight="false" outlineLevel="0" collapsed="false">
      <c r="B22" s="6"/>
      <c r="D22" s="89"/>
    </row>
    <row r="23" customFormat="false" ht="12.75" hidden="false" customHeight="false" outlineLevel="0" collapsed="false">
      <c r="B23" s="6"/>
    </row>
    <row r="24" customFormat="false" ht="12.75" hidden="false" customHeight="false" outlineLevel="0" collapsed="false">
      <c r="B24" s="6"/>
    </row>
    <row r="25" customFormat="false" ht="12.75" hidden="false" customHeight="false" outlineLevel="0" collapsed="false">
      <c r="B25" s="6"/>
    </row>
    <row r="26" customFormat="false" ht="12.75" hidden="false" customHeight="false" outlineLevel="0" collapsed="false">
      <c r="B26" s="6"/>
    </row>
    <row r="27" customFormat="false" ht="12.75" hidden="false" customHeight="false" outlineLevel="0" collapsed="false">
      <c r="B27" s="6"/>
    </row>
    <row r="28" customFormat="false" ht="12.75" hidden="false" customHeight="false" outlineLevel="0" collapsed="false">
      <c r="B28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3" min="2" style="6" width="18.28"/>
    <col collapsed="false" customWidth="true" hidden="false" outlineLevel="0" max="4" min="4" style="85" width="8.28"/>
    <col collapsed="false" customWidth="true" hidden="false" outlineLevel="0" max="5" min="5" style="0" width="54.99"/>
  </cols>
  <sheetData>
    <row r="1" customFormat="false" ht="12.75" hidden="false" customHeight="false" outlineLevel="0" collapsed="false">
      <c r="A1" s="5" t="s">
        <v>68</v>
      </c>
      <c r="B1" s="5" t="s">
        <v>408</v>
      </c>
      <c r="C1" s="86" t="s">
        <v>409</v>
      </c>
      <c r="D1" s="87" t="s">
        <v>70</v>
      </c>
      <c r="E1" s="5" t="s">
        <v>73</v>
      </c>
    </row>
    <row r="2" customFormat="false" ht="12.75" hidden="false" customHeight="false" outlineLevel="0" collapsed="false">
      <c r="A2" s="88" t="n">
        <f aca="false">ROUND(AVERAGE(B:B),0)</f>
        <v>64</v>
      </c>
      <c r="B2" s="6" t="n">
        <v>53.77</v>
      </c>
      <c r="C2" s="15" t="n">
        <v>39569</v>
      </c>
      <c r="D2" s="89" t="s">
        <v>434</v>
      </c>
      <c r="E2" s="0" t="s">
        <v>677</v>
      </c>
    </row>
    <row r="3" customFormat="false" ht="12.75" hidden="false" customHeight="false" outlineLevel="0" collapsed="false">
      <c r="B3" s="76" t="n">
        <v>112.23</v>
      </c>
      <c r="C3" s="94" t="n">
        <v>39668</v>
      </c>
      <c r="D3" s="89" t="s">
        <v>434</v>
      </c>
      <c r="E3" s="0" t="s">
        <v>1163</v>
      </c>
    </row>
    <row r="4" customFormat="false" ht="12.75" hidden="false" customHeight="false" outlineLevel="0" collapsed="false">
      <c r="A4" s="5" t="s">
        <v>412</v>
      </c>
      <c r="B4" s="76" t="n">
        <v>76</v>
      </c>
      <c r="C4" s="94" t="n">
        <v>39684</v>
      </c>
      <c r="D4" s="89" t="s">
        <v>305</v>
      </c>
      <c r="E4" s="0" t="s">
        <v>414</v>
      </c>
    </row>
    <row r="5" customFormat="false" ht="12.75" hidden="false" customHeight="false" outlineLevel="0" collapsed="false">
      <c r="A5" s="6" t="n">
        <f aca="false">COUNT(B:B)</f>
        <v>17</v>
      </c>
      <c r="B5" s="76" t="n">
        <v>86</v>
      </c>
      <c r="C5" s="94" t="n">
        <v>39726</v>
      </c>
      <c r="D5" s="89" t="s">
        <v>305</v>
      </c>
      <c r="E5" s="0" t="s">
        <v>416</v>
      </c>
    </row>
    <row r="6" customFormat="false" ht="12.75" hidden="false" customHeight="false" outlineLevel="0" collapsed="false">
      <c r="B6" s="76" t="n">
        <v>64.41</v>
      </c>
      <c r="C6" s="94" t="n">
        <v>39732</v>
      </c>
      <c r="D6" s="89" t="s">
        <v>434</v>
      </c>
      <c r="E6" s="0" t="s">
        <v>1164</v>
      </c>
    </row>
    <row r="7" customFormat="false" ht="12.75" hidden="false" customHeight="false" outlineLevel="0" collapsed="false">
      <c r="B7" s="76" t="n">
        <v>19.08</v>
      </c>
      <c r="C7" s="94" t="n">
        <v>39871</v>
      </c>
      <c r="D7" s="89" t="s">
        <v>434</v>
      </c>
      <c r="E7" s="0" t="s">
        <v>429</v>
      </c>
    </row>
    <row r="8" customFormat="false" ht="12.75" hidden="false" customHeight="false" outlineLevel="0" collapsed="false">
      <c r="B8" s="76" t="n">
        <v>70.99</v>
      </c>
      <c r="C8" s="94" t="n">
        <v>40145</v>
      </c>
      <c r="D8" s="89" t="s">
        <v>305</v>
      </c>
      <c r="E8" s="0" t="s">
        <v>653</v>
      </c>
    </row>
    <row r="9" customFormat="false" ht="12.75" hidden="false" customHeight="false" outlineLevel="0" collapsed="false">
      <c r="B9" s="6" t="n">
        <v>38.5</v>
      </c>
      <c r="C9" s="94" t="n">
        <v>40182</v>
      </c>
      <c r="D9" s="89" t="s">
        <v>305</v>
      </c>
      <c r="E9" s="0" t="s">
        <v>712</v>
      </c>
    </row>
    <row r="10" customFormat="false" ht="12.75" hidden="false" customHeight="false" outlineLevel="0" collapsed="false">
      <c r="B10" s="6" t="n">
        <v>45.5</v>
      </c>
      <c r="C10" s="94" t="n">
        <v>40194</v>
      </c>
      <c r="D10" s="89" t="s">
        <v>305</v>
      </c>
      <c r="E10" s="0" t="s">
        <v>417</v>
      </c>
    </row>
    <row r="11" customFormat="false" ht="12.75" hidden="false" customHeight="false" outlineLevel="0" collapsed="false">
      <c r="B11" s="76" t="n">
        <v>42.49</v>
      </c>
      <c r="C11" s="94" t="n">
        <v>40202</v>
      </c>
      <c r="D11" s="89" t="s">
        <v>305</v>
      </c>
      <c r="E11" s="0" t="s">
        <v>653</v>
      </c>
    </row>
    <row r="12" customFormat="false" ht="12.75" hidden="false" customHeight="false" outlineLevel="0" collapsed="false">
      <c r="B12" s="76" t="n">
        <v>40</v>
      </c>
      <c r="C12" s="94" t="n">
        <v>40209</v>
      </c>
      <c r="D12" s="89" t="s">
        <v>305</v>
      </c>
      <c r="E12" s="0" t="s">
        <v>653</v>
      </c>
    </row>
    <row r="13" customFormat="false" ht="12.75" hidden="false" customHeight="false" outlineLevel="0" collapsed="false">
      <c r="B13" s="76" t="n">
        <v>67.45</v>
      </c>
      <c r="C13" s="94" t="n">
        <v>40209</v>
      </c>
      <c r="D13" s="89" t="s">
        <v>305</v>
      </c>
      <c r="E13" s="0" t="s">
        <v>700</v>
      </c>
    </row>
    <row r="14" customFormat="false" ht="12.75" hidden="false" customHeight="false" outlineLevel="0" collapsed="false">
      <c r="B14" s="76" t="n">
        <v>38.5</v>
      </c>
      <c r="C14" s="94" t="n">
        <v>40237</v>
      </c>
      <c r="D14" s="89" t="s">
        <v>305</v>
      </c>
      <c r="E14" s="0" t="s">
        <v>429</v>
      </c>
    </row>
    <row r="15" customFormat="false" ht="12.75" hidden="false" customHeight="false" outlineLevel="0" collapsed="false">
      <c r="B15" s="76" t="n">
        <v>26.7</v>
      </c>
      <c r="C15" s="94" t="n">
        <v>40265</v>
      </c>
      <c r="D15" s="89" t="s">
        <v>434</v>
      </c>
      <c r="E15" s="0" t="s">
        <v>429</v>
      </c>
    </row>
    <row r="16" customFormat="false" ht="12.75" hidden="false" customHeight="false" outlineLevel="0" collapsed="false">
      <c r="B16" s="76" t="n">
        <v>51</v>
      </c>
      <c r="C16" s="94" t="n">
        <v>40283</v>
      </c>
      <c r="D16" s="89" t="s">
        <v>305</v>
      </c>
      <c r="E16" s="0" t="s">
        <v>429</v>
      </c>
    </row>
    <row r="17" customFormat="false" ht="12.75" hidden="false" customHeight="false" outlineLevel="0" collapsed="false">
      <c r="B17" s="76" t="n">
        <v>180.68</v>
      </c>
      <c r="C17" s="94" t="n">
        <v>40328</v>
      </c>
      <c r="D17" s="89" t="s">
        <v>434</v>
      </c>
      <c r="E17" s="0" t="s">
        <v>418</v>
      </c>
    </row>
    <row r="18" customFormat="false" ht="12.75" hidden="false" customHeight="false" outlineLevel="0" collapsed="false">
      <c r="B18" s="90" t="n">
        <v>82.51</v>
      </c>
      <c r="C18" s="94" t="n">
        <v>40506</v>
      </c>
      <c r="D18" s="89" t="s">
        <v>434</v>
      </c>
      <c r="E18" s="0" t="s">
        <v>418</v>
      </c>
    </row>
    <row r="19" customFormat="false" ht="12.75" hidden="false" customHeight="false" outlineLevel="0" collapsed="false">
      <c r="D19" s="89"/>
    </row>
    <row r="20" customFormat="false" ht="12.75" hidden="false" customHeight="false" outlineLevel="0" collapsed="false">
      <c r="D20" s="89"/>
    </row>
    <row r="21" customFormat="false" ht="12.75" hidden="false" customHeight="false" outlineLevel="0" collapsed="false">
      <c r="D21" s="89"/>
    </row>
    <row r="22" customFormat="false" ht="12.75" hidden="false" customHeight="false" outlineLevel="0" collapsed="false">
      <c r="D22" s="8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6" width="10.85"/>
    <col collapsed="false" customWidth="true" hidden="false" outlineLevel="0" max="3" min="3" style="6" width="11.56"/>
    <col collapsed="false" customWidth="true" hidden="false" outlineLevel="0" max="4" min="4" style="85" width="7.85"/>
    <col collapsed="false" customWidth="true" hidden="false" outlineLevel="0" max="5" min="5" style="0" width="100.7"/>
  </cols>
  <sheetData>
    <row r="1" customFormat="false" ht="12.75" hidden="false" customHeight="false" outlineLevel="0" collapsed="false">
      <c r="A1" s="5" t="s">
        <v>68</v>
      </c>
      <c r="B1" s="5" t="s">
        <v>408</v>
      </c>
      <c r="C1" s="86" t="s">
        <v>409</v>
      </c>
      <c r="D1" s="87" t="s">
        <v>70</v>
      </c>
      <c r="E1" s="5" t="s">
        <v>73</v>
      </c>
    </row>
    <row r="2" customFormat="false" ht="12.75" hidden="false" customHeight="false" outlineLevel="0" collapsed="false">
      <c r="A2" s="88" t="n">
        <f aca="false">ROUND(AVERAGE(B:B),0)</f>
        <v>324</v>
      </c>
      <c r="B2" s="6" t="n">
        <v>370.89</v>
      </c>
      <c r="C2" s="15" t="n">
        <v>39686</v>
      </c>
      <c r="D2" s="89" t="s">
        <v>307</v>
      </c>
      <c r="E2" s="0" t="s">
        <v>1165</v>
      </c>
    </row>
    <row r="3" customFormat="false" ht="12.75" hidden="false" customHeight="false" outlineLevel="0" collapsed="false">
      <c r="B3" s="76" t="n">
        <v>102.84</v>
      </c>
      <c r="C3" s="15" t="n">
        <v>39716</v>
      </c>
      <c r="D3" s="89" t="s">
        <v>307</v>
      </c>
      <c r="E3" s="0" t="s">
        <v>1166</v>
      </c>
    </row>
    <row r="4" customFormat="false" ht="12.75" hidden="false" customHeight="false" outlineLevel="0" collapsed="false">
      <c r="A4" s="5" t="s">
        <v>412</v>
      </c>
      <c r="B4" s="76" t="n">
        <v>243.49</v>
      </c>
      <c r="C4" s="15" t="n">
        <v>39785</v>
      </c>
      <c r="D4" s="89" t="s">
        <v>307</v>
      </c>
      <c r="E4" s="90" t="s">
        <v>1167</v>
      </c>
    </row>
    <row r="5" customFormat="false" ht="12.75" hidden="false" customHeight="false" outlineLevel="0" collapsed="false">
      <c r="A5" s="6" t="n">
        <f aca="false">COUNT(B:B)</f>
        <v>9</v>
      </c>
      <c r="B5" s="76" t="n">
        <v>313.06</v>
      </c>
      <c r="C5" s="15" t="n">
        <v>39792</v>
      </c>
      <c r="D5" s="89" t="s">
        <v>307</v>
      </c>
      <c r="E5" s="0" t="s">
        <v>1168</v>
      </c>
    </row>
    <row r="6" customFormat="false" ht="12.75" hidden="false" customHeight="false" outlineLevel="0" collapsed="false">
      <c r="B6" s="76" t="n">
        <v>169.33</v>
      </c>
      <c r="C6" s="15" t="n">
        <v>40102</v>
      </c>
      <c r="D6" s="89" t="s">
        <v>307</v>
      </c>
      <c r="E6" s="77" t="s">
        <v>1169</v>
      </c>
    </row>
    <row r="7" customFormat="false" ht="12.75" hidden="false" customHeight="false" outlineLevel="0" collapsed="false">
      <c r="B7" s="90" t="n">
        <v>183.65</v>
      </c>
      <c r="C7" s="15" t="n">
        <v>40243</v>
      </c>
      <c r="D7" s="89" t="s">
        <v>307</v>
      </c>
      <c r="E7" s="77" t="s">
        <v>1170</v>
      </c>
    </row>
    <row r="8" customFormat="false" ht="12.75" hidden="false" customHeight="false" outlineLevel="0" collapsed="false">
      <c r="B8" s="90" t="n">
        <v>336.96</v>
      </c>
      <c r="C8" s="94" t="n">
        <v>40398</v>
      </c>
      <c r="D8" s="89" t="s">
        <v>307</v>
      </c>
      <c r="E8" s="0" t="s">
        <v>1171</v>
      </c>
    </row>
    <row r="9" customFormat="false" ht="12.75" hidden="false" customHeight="false" outlineLevel="0" collapsed="false">
      <c r="B9" s="90" t="n">
        <v>139.52</v>
      </c>
      <c r="C9" s="94" t="n">
        <v>40402</v>
      </c>
      <c r="D9" s="89" t="s">
        <v>307</v>
      </c>
      <c r="E9" s="0" t="s">
        <v>1169</v>
      </c>
    </row>
    <row r="10" customFormat="false" ht="12.75" hidden="false" customHeight="false" outlineLevel="0" collapsed="false">
      <c r="B10" s="90" t="n">
        <v>1057.91</v>
      </c>
      <c r="C10" s="94" t="n">
        <v>40406</v>
      </c>
      <c r="D10" s="89" t="s">
        <v>307</v>
      </c>
      <c r="E10" s="0" t="s">
        <v>1172</v>
      </c>
    </row>
    <row r="11" customFormat="false" ht="12.75" hidden="false" customHeight="false" outlineLevel="0" collapsed="false">
      <c r="D11" s="89"/>
    </row>
    <row r="12" customFormat="false" ht="12.75" hidden="false" customHeight="false" outlineLevel="0" collapsed="false">
      <c r="D12" s="89"/>
    </row>
    <row r="13" customFormat="false" ht="12.75" hidden="false" customHeight="false" outlineLevel="0" collapsed="false">
      <c r="D13" s="89"/>
    </row>
    <row r="14" customFormat="false" ht="12.75" hidden="false" customHeight="false" outlineLevel="0" collapsed="false">
      <c r="D14" s="89"/>
    </row>
    <row r="15" customFormat="false" ht="12.75" hidden="false" customHeight="false" outlineLevel="0" collapsed="false">
      <c r="D15" s="89"/>
    </row>
    <row r="16" customFormat="false" ht="12.75" hidden="false" customHeight="false" outlineLevel="0" collapsed="false">
      <c r="D16" s="89"/>
    </row>
    <row r="17" customFormat="false" ht="12.75" hidden="false" customHeight="false" outlineLevel="0" collapsed="false">
      <c r="D17" s="89"/>
    </row>
    <row r="18" customFormat="false" ht="12.75" hidden="false" customHeight="false" outlineLevel="0" collapsed="false">
      <c r="D18" s="89"/>
    </row>
    <row r="19" customFormat="false" ht="12.75" hidden="false" customHeight="false" outlineLevel="0" collapsed="false">
      <c r="D19" s="89"/>
    </row>
    <row r="20" customFormat="false" ht="12.75" hidden="false" customHeight="false" outlineLevel="0" collapsed="false">
      <c r="D20" s="89"/>
    </row>
    <row r="21" customFormat="false" ht="12.75" hidden="false" customHeight="false" outlineLevel="0" collapsed="false">
      <c r="D21" s="89"/>
    </row>
    <row r="22" customFormat="false" ht="12.75" hidden="false" customHeight="false" outlineLevel="0" collapsed="false">
      <c r="D22" s="8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6" width="10.85"/>
    <col collapsed="false" customWidth="true" hidden="false" outlineLevel="0" max="3" min="3" style="6" width="11.56"/>
    <col collapsed="false" customWidth="true" hidden="false" outlineLevel="0" max="4" min="4" style="85" width="7.85"/>
    <col collapsed="false" customWidth="true" hidden="false" outlineLevel="0" max="5" min="5" style="0" width="100.7"/>
  </cols>
  <sheetData>
    <row r="1" customFormat="false" ht="12.75" hidden="false" customHeight="false" outlineLevel="0" collapsed="false">
      <c r="A1" s="5" t="s">
        <v>68</v>
      </c>
      <c r="B1" s="5" t="s">
        <v>408</v>
      </c>
      <c r="C1" s="86" t="s">
        <v>409</v>
      </c>
      <c r="D1" s="87" t="s">
        <v>70</v>
      </c>
      <c r="E1" s="5" t="s">
        <v>73</v>
      </c>
    </row>
    <row r="2" customFormat="false" ht="12.75" hidden="false" customHeight="false" outlineLevel="0" collapsed="false">
      <c r="A2" s="88" t="n">
        <f aca="false">ROUND(AVERAGE(B:B),0)</f>
        <v>175</v>
      </c>
      <c r="B2" s="76" t="n">
        <v>162</v>
      </c>
      <c r="C2" s="15" t="n">
        <v>39998</v>
      </c>
      <c r="D2" s="89" t="s">
        <v>305</v>
      </c>
      <c r="E2" s="3" t="s">
        <v>414</v>
      </c>
    </row>
    <row r="3" customFormat="false" ht="12.75" hidden="false" customHeight="false" outlineLevel="0" collapsed="false">
      <c r="B3" s="6" t="n">
        <v>179.88</v>
      </c>
      <c r="C3" s="15" t="n">
        <v>40013</v>
      </c>
      <c r="D3" s="89" t="s">
        <v>305</v>
      </c>
      <c r="E3" s="0" t="s">
        <v>429</v>
      </c>
    </row>
    <row r="4" customFormat="false" ht="12.75" hidden="false" customHeight="false" outlineLevel="0" collapsed="false">
      <c r="A4" s="5" t="s">
        <v>412</v>
      </c>
      <c r="B4" s="76" t="n">
        <v>166.65</v>
      </c>
      <c r="C4" s="15" t="n">
        <v>40159</v>
      </c>
      <c r="D4" s="89" t="s">
        <v>305</v>
      </c>
      <c r="E4" s="90" t="s">
        <v>417</v>
      </c>
    </row>
    <row r="5" customFormat="false" ht="12.75" hidden="false" customHeight="false" outlineLevel="0" collapsed="false">
      <c r="A5" s="6" t="n">
        <f aca="false">COUNT(B:B)</f>
        <v>6</v>
      </c>
      <c r="B5" s="76" t="n">
        <v>197</v>
      </c>
      <c r="C5" s="15" t="n">
        <v>40187</v>
      </c>
      <c r="D5" s="89" t="s">
        <v>305</v>
      </c>
      <c r="E5" s="0" t="s">
        <v>417</v>
      </c>
    </row>
    <row r="6" customFormat="false" ht="12.75" hidden="false" customHeight="false" outlineLevel="0" collapsed="false">
      <c r="B6" s="76" t="n">
        <v>216</v>
      </c>
      <c r="C6" s="15" t="n">
        <v>40293</v>
      </c>
      <c r="D6" s="89" t="s">
        <v>305</v>
      </c>
      <c r="E6" s="77" t="s">
        <v>429</v>
      </c>
    </row>
    <row r="7" customFormat="false" ht="12.75" hidden="false" customHeight="false" outlineLevel="0" collapsed="false">
      <c r="B7" s="76" t="n">
        <v>127.53</v>
      </c>
      <c r="C7" s="15" t="n">
        <v>40475</v>
      </c>
      <c r="D7" s="89" t="s">
        <v>305</v>
      </c>
      <c r="E7" s="77" t="s">
        <v>429</v>
      </c>
    </row>
    <row r="8" customFormat="false" ht="12.75" hidden="false" customHeight="false" outlineLevel="0" collapsed="false">
      <c r="B8" s="76"/>
      <c r="C8" s="94"/>
      <c r="D8" s="89"/>
    </row>
    <row r="9" customFormat="false" ht="12.75" hidden="false" customHeight="false" outlineLevel="0" collapsed="false">
      <c r="B9" s="76"/>
      <c r="C9" s="94"/>
      <c r="D9" s="89"/>
    </row>
    <row r="10" customFormat="false" ht="12.75" hidden="false" customHeight="false" outlineLevel="0" collapsed="false">
      <c r="B10" s="76"/>
      <c r="C10" s="94"/>
      <c r="D10" s="89"/>
    </row>
    <row r="11" customFormat="false" ht="12.75" hidden="false" customHeight="false" outlineLevel="0" collapsed="false">
      <c r="D11" s="89"/>
    </row>
    <row r="12" customFormat="false" ht="12.75" hidden="false" customHeight="false" outlineLevel="0" collapsed="false">
      <c r="D12" s="89"/>
    </row>
    <row r="13" customFormat="false" ht="12.75" hidden="false" customHeight="false" outlineLevel="0" collapsed="false">
      <c r="D13" s="89"/>
    </row>
    <row r="14" customFormat="false" ht="12.75" hidden="false" customHeight="false" outlineLevel="0" collapsed="false">
      <c r="D14" s="89"/>
    </row>
    <row r="15" customFormat="false" ht="12.75" hidden="false" customHeight="false" outlineLevel="0" collapsed="false">
      <c r="D15" s="89"/>
    </row>
    <row r="16" customFormat="false" ht="12.75" hidden="false" customHeight="false" outlineLevel="0" collapsed="false">
      <c r="D16" s="89"/>
    </row>
    <row r="17" customFormat="false" ht="12.75" hidden="false" customHeight="false" outlineLevel="0" collapsed="false">
      <c r="D17" s="89"/>
    </row>
    <row r="18" customFormat="false" ht="12.75" hidden="false" customHeight="false" outlineLevel="0" collapsed="false">
      <c r="D18" s="89"/>
    </row>
    <row r="19" customFormat="false" ht="12.75" hidden="false" customHeight="false" outlineLevel="0" collapsed="false">
      <c r="D19" s="89"/>
    </row>
    <row r="20" customFormat="false" ht="12.75" hidden="false" customHeight="false" outlineLevel="0" collapsed="false">
      <c r="D20" s="89"/>
    </row>
    <row r="21" customFormat="false" ht="12.75" hidden="false" customHeight="false" outlineLevel="0" collapsed="false">
      <c r="D21" s="89"/>
    </row>
    <row r="22" customFormat="false" ht="12.75" hidden="false" customHeight="false" outlineLevel="0" collapsed="false">
      <c r="D22" s="8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3" min="2" style="6" width="18.28"/>
    <col collapsed="false" customWidth="true" hidden="false" outlineLevel="0" max="4" min="4" style="89" width="8.28"/>
    <col collapsed="false" customWidth="true" hidden="false" outlineLevel="0" max="5" min="5" style="0" width="54.99"/>
  </cols>
  <sheetData>
    <row r="1" customFormat="false" ht="12.75" hidden="false" customHeight="false" outlineLevel="0" collapsed="false">
      <c r="A1" s="5" t="s">
        <v>68</v>
      </c>
      <c r="B1" s="5" t="s">
        <v>408</v>
      </c>
      <c r="C1" s="86" t="s">
        <v>409</v>
      </c>
      <c r="D1" s="87" t="s">
        <v>70</v>
      </c>
      <c r="E1" s="5" t="s">
        <v>73</v>
      </c>
    </row>
    <row r="2" customFormat="false" ht="12.75" hidden="false" customHeight="false" outlineLevel="0" collapsed="false">
      <c r="A2" s="88" t="n">
        <f aca="false">ROUND(AVERAGE(B:B),0)</f>
        <v>548</v>
      </c>
      <c r="B2" s="76" t="n">
        <v>548.4</v>
      </c>
      <c r="C2" s="18" t="n">
        <v>40525</v>
      </c>
      <c r="D2" s="6" t="s">
        <v>307</v>
      </c>
      <c r="E2" s="0" t="s">
        <v>429</v>
      </c>
    </row>
    <row r="3" customFormat="false" ht="12.75" hidden="false" customHeight="false" outlineLevel="0" collapsed="false">
      <c r="B3" s="76"/>
      <c r="C3" s="18"/>
      <c r="D3" s="6"/>
    </row>
    <row r="4" customFormat="false" ht="12.75" hidden="false" customHeight="false" outlineLevel="0" collapsed="false">
      <c r="A4" s="5" t="s">
        <v>412</v>
      </c>
      <c r="B4" s="76"/>
      <c r="C4" s="94"/>
    </row>
    <row r="5" customFormat="false" ht="12.75" hidden="false" customHeight="false" outlineLevel="0" collapsed="false">
      <c r="A5" s="6" t="n">
        <f aca="false">COUNT(B:B)</f>
        <v>1</v>
      </c>
      <c r="C5" s="94"/>
    </row>
    <row r="6" customFormat="false" ht="12.75" hidden="false" customHeight="false" outlineLevel="0" collapsed="false">
      <c r="B6" s="76"/>
      <c r="C6" s="94"/>
    </row>
    <row r="7" customFormat="false" ht="12.75" hidden="false" customHeight="false" outlineLevel="0" collapsed="false">
      <c r="C7" s="9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19.14"/>
    <col collapsed="false" customWidth="true" hidden="false" outlineLevel="0" max="3" min="3" style="0" width="7.85"/>
    <col collapsed="false" customWidth="true" hidden="false" outlineLevel="0" max="4" min="4" style="0" width="7.42"/>
    <col collapsed="false" customWidth="true" hidden="false" outlineLevel="0" max="5" min="5" style="0" width="14.41"/>
    <col collapsed="false" customWidth="true" hidden="false" outlineLevel="0" max="6" min="6" style="0" width="6.41"/>
    <col collapsed="false" customWidth="true" hidden="false" outlineLevel="0" max="7" min="7" style="0" width="54.7"/>
  </cols>
  <sheetData>
    <row r="1" customFormat="false" ht="12.75" hidden="false" customHeight="false" outlineLevel="0" collapsed="false">
      <c r="A1" s="21" t="s">
        <v>64</v>
      </c>
      <c r="B1" s="21" t="s">
        <v>65</v>
      </c>
      <c r="C1" s="21" t="s">
        <v>66</v>
      </c>
      <c r="D1" s="21" t="s">
        <v>67</v>
      </c>
      <c r="E1" s="21" t="s">
        <v>68</v>
      </c>
      <c r="F1" s="21" t="s">
        <v>69</v>
      </c>
      <c r="G1" s="21" t="s">
        <v>73</v>
      </c>
    </row>
    <row r="2" s="37" customFormat="true" ht="12.75" hidden="false" customHeight="false" outlineLevel="0" collapsed="false">
      <c r="A2" s="33" t="s">
        <v>113</v>
      </c>
      <c r="B2" s="34" t="s">
        <v>353</v>
      </c>
      <c r="C2" s="33"/>
      <c r="D2" s="33"/>
      <c r="E2" s="33"/>
      <c r="F2" s="33"/>
      <c r="G2" s="33" t="s">
        <v>354</v>
      </c>
      <c r="H2" s="38"/>
    </row>
    <row r="7" customFormat="false" ht="12.95" hidden="false" customHeight="true" outlineLevel="0" collapsed="false">
      <c r="A7" s="78" t="s">
        <v>355</v>
      </c>
      <c r="B7" s="78"/>
    </row>
    <row r="8" customFormat="false" ht="12.75" hidden="false" customHeight="false" outlineLevel="0" collapsed="false">
      <c r="A8" s="78"/>
      <c r="B8" s="78"/>
    </row>
    <row r="9" customFormat="false" ht="12.75" hidden="false" customHeight="false" outlineLevel="0" collapsed="false">
      <c r="A9" s="78"/>
      <c r="B9" s="78"/>
    </row>
  </sheetData>
  <mergeCells count="1">
    <mergeCell ref="A7:B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3" min="2" style="6" width="18.28"/>
    <col collapsed="false" customWidth="true" hidden="false" outlineLevel="0" max="4" min="4" style="89" width="8.28"/>
    <col collapsed="false" customWidth="true" hidden="false" outlineLevel="0" max="5" min="5" style="0" width="54.99"/>
  </cols>
  <sheetData>
    <row r="1" customFormat="false" ht="12.75" hidden="false" customHeight="false" outlineLevel="0" collapsed="false">
      <c r="A1" s="5" t="s">
        <v>68</v>
      </c>
      <c r="B1" s="5" t="s">
        <v>408</v>
      </c>
      <c r="C1" s="86" t="s">
        <v>409</v>
      </c>
      <c r="D1" s="87" t="s">
        <v>70</v>
      </c>
      <c r="E1" s="5" t="s">
        <v>73</v>
      </c>
    </row>
    <row r="2" customFormat="false" ht="12.75" hidden="false" customHeight="false" outlineLevel="0" collapsed="false">
      <c r="A2" s="88" t="n">
        <f aca="false">ROUND(AVERAGE(B:B),0)</f>
        <v>79</v>
      </c>
      <c r="B2" s="76" t="n">
        <v>104.77</v>
      </c>
      <c r="C2" s="18" t="n">
        <v>39726</v>
      </c>
      <c r="D2" s="6" t="s">
        <v>305</v>
      </c>
      <c r="E2" s="0" t="s">
        <v>677</v>
      </c>
    </row>
    <row r="3" customFormat="false" ht="12.75" hidden="false" customHeight="false" outlineLevel="0" collapsed="false">
      <c r="B3" s="76" t="n">
        <v>55.55</v>
      </c>
      <c r="C3" s="18" t="n">
        <v>39760</v>
      </c>
      <c r="D3" s="6" t="s">
        <v>468</v>
      </c>
      <c r="E3" s="0" t="s">
        <v>416</v>
      </c>
    </row>
    <row r="4" customFormat="false" ht="12.75" hidden="false" customHeight="false" outlineLevel="0" collapsed="false">
      <c r="A4" s="5" t="s">
        <v>412</v>
      </c>
      <c r="B4" s="76" t="n">
        <v>6.5</v>
      </c>
      <c r="C4" s="94" t="n">
        <v>39927</v>
      </c>
      <c r="D4" s="89" t="s">
        <v>864</v>
      </c>
      <c r="E4" s="0" t="s">
        <v>573</v>
      </c>
    </row>
    <row r="5" customFormat="false" ht="12.75" hidden="false" customHeight="false" outlineLevel="0" collapsed="false">
      <c r="A5" s="6" t="n">
        <f aca="false">COUNT(B:B)</f>
        <v>6</v>
      </c>
      <c r="B5" s="6" t="n">
        <v>107.99</v>
      </c>
      <c r="C5" s="94" t="n">
        <v>40182</v>
      </c>
      <c r="D5" s="89" t="s">
        <v>468</v>
      </c>
      <c r="E5" s="0" t="s">
        <v>414</v>
      </c>
    </row>
    <row r="6" customFormat="false" ht="12.75" hidden="false" customHeight="false" outlineLevel="0" collapsed="false">
      <c r="B6" s="76" t="n">
        <v>86</v>
      </c>
      <c r="C6" s="94" t="n">
        <v>40338</v>
      </c>
      <c r="D6" s="89" t="s">
        <v>468</v>
      </c>
      <c r="E6" s="0" t="s">
        <v>419</v>
      </c>
    </row>
    <row r="7" customFormat="false" ht="12.75" hidden="false" customHeight="false" outlineLevel="0" collapsed="false">
      <c r="B7" s="6" t="n">
        <v>112</v>
      </c>
      <c r="C7" s="94" t="n">
        <v>40506</v>
      </c>
      <c r="D7" s="89" t="s">
        <v>1173</v>
      </c>
      <c r="E7" s="0" t="s">
        <v>6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3" min="2" style="6" width="18.28"/>
    <col collapsed="false" customWidth="true" hidden="false" outlineLevel="0" max="4" min="4" style="89" width="8.28"/>
    <col collapsed="false" customWidth="true" hidden="false" outlineLevel="0" max="5" min="5" style="0" width="54.99"/>
  </cols>
  <sheetData>
    <row r="1" customFormat="false" ht="12.75" hidden="false" customHeight="false" outlineLevel="0" collapsed="false">
      <c r="A1" s="5" t="s">
        <v>68</v>
      </c>
      <c r="B1" s="5" t="s">
        <v>408</v>
      </c>
      <c r="C1" s="86" t="s">
        <v>409</v>
      </c>
      <c r="D1" s="87" t="s">
        <v>70</v>
      </c>
      <c r="E1" s="5" t="s">
        <v>73</v>
      </c>
    </row>
    <row r="2" customFormat="false" ht="12.75" hidden="false" customHeight="false" outlineLevel="0" collapsed="false">
      <c r="A2" s="88" t="n">
        <f aca="false">ROUND(AVERAGE(B:B),0)</f>
        <v>205</v>
      </c>
      <c r="B2" s="76" t="n">
        <v>223.19</v>
      </c>
      <c r="C2" s="18" t="n">
        <v>39727</v>
      </c>
      <c r="D2" s="6" t="s">
        <v>864</v>
      </c>
      <c r="E2" s="0" t="s">
        <v>414</v>
      </c>
    </row>
    <row r="3" customFormat="false" ht="12.75" hidden="false" customHeight="false" outlineLevel="0" collapsed="false">
      <c r="B3" s="76" t="n">
        <v>186.76</v>
      </c>
      <c r="C3" s="18" t="n">
        <v>39728</v>
      </c>
      <c r="D3" s="6" t="s">
        <v>864</v>
      </c>
      <c r="E3" s="0" t="s">
        <v>414</v>
      </c>
    </row>
    <row r="4" customFormat="false" ht="12.75" hidden="false" customHeight="false" outlineLevel="0" collapsed="false">
      <c r="A4" s="5" t="s">
        <v>412</v>
      </c>
    </row>
    <row r="5" customFormat="false" ht="12.75" hidden="false" customHeight="false" outlineLevel="0" collapsed="false">
      <c r="A5" s="6" t="n">
        <f aca="false">COUNT(B:B)</f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3" min="2" style="6" width="18.28"/>
    <col collapsed="false" customWidth="true" hidden="false" outlineLevel="0" max="4" min="4" style="89" width="8.28"/>
    <col collapsed="false" customWidth="true" hidden="false" outlineLevel="0" max="5" min="5" style="0" width="54.99"/>
  </cols>
  <sheetData>
    <row r="1" customFormat="false" ht="12.75" hidden="false" customHeight="false" outlineLevel="0" collapsed="false">
      <c r="A1" s="5" t="s">
        <v>68</v>
      </c>
      <c r="B1" s="5" t="s">
        <v>408</v>
      </c>
      <c r="C1" s="86" t="s">
        <v>409</v>
      </c>
      <c r="D1" s="87" t="s">
        <v>70</v>
      </c>
      <c r="E1" s="5" t="s">
        <v>73</v>
      </c>
    </row>
    <row r="2" customFormat="false" ht="12.75" hidden="false" customHeight="false" outlineLevel="0" collapsed="false">
      <c r="A2" s="88" t="n">
        <f aca="false">ROUND(AVERAGE(B:B),0)</f>
        <v>93</v>
      </c>
      <c r="B2" s="76" t="n">
        <v>40.1</v>
      </c>
      <c r="C2" s="18" t="n">
        <v>39862</v>
      </c>
      <c r="D2" s="6" t="s">
        <v>434</v>
      </c>
      <c r="E2" s="0" t="s">
        <v>429</v>
      </c>
    </row>
    <row r="3" customFormat="false" ht="12.75" hidden="false" customHeight="false" outlineLevel="0" collapsed="false">
      <c r="B3" s="76" t="n">
        <v>122.18</v>
      </c>
      <c r="C3" s="18" t="n">
        <v>39936</v>
      </c>
      <c r="D3" s="6" t="s">
        <v>434</v>
      </c>
      <c r="E3" s="0" t="s">
        <v>414</v>
      </c>
    </row>
    <row r="4" customFormat="false" ht="12.75" hidden="false" customHeight="false" outlineLevel="0" collapsed="false">
      <c r="A4" s="5" t="s">
        <v>412</v>
      </c>
      <c r="B4" s="90" t="n">
        <v>117.28</v>
      </c>
      <c r="C4" s="94" t="n">
        <v>40117</v>
      </c>
      <c r="D4" s="89" t="s">
        <v>434</v>
      </c>
      <c r="E4" s="0" t="s">
        <v>417</v>
      </c>
    </row>
    <row r="5" customFormat="false" ht="12.75" hidden="false" customHeight="false" outlineLevel="0" collapsed="false">
      <c r="A5" s="6" t="n">
        <f aca="false">COUNT(B:B)</f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3" min="2" style="6" width="18.28"/>
    <col collapsed="false" customWidth="true" hidden="false" outlineLevel="0" max="4" min="4" style="85" width="8.28"/>
    <col collapsed="false" customWidth="true" hidden="false" outlineLevel="0" max="5" min="5" style="0" width="54.99"/>
  </cols>
  <sheetData>
    <row r="1" customFormat="false" ht="12.75" hidden="false" customHeight="false" outlineLevel="0" collapsed="false">
      <c r="A1" s="5" t="s">
        <v>68</v>
      </c>
      <c r="B1" s="5" t="s">
        <v>408</v>
      </c>
      <c r="C1" s="86" t="s">
        <v>409</v>
      </c>
      <c r="D1" s="87" t="s">
        <v>70</v>
      </c>
      <c r="E1" s="5" t="s">
        <v>73</v>
      </c>
    </row>
    <row r="2" customFormat="false" ht="12.75" hidden="false" customHeight="false" outlineLevel="0" collapsed="false">
      <c r="A2" s="88" t="n">
        <f aca="false">ROUND(AVERAGE(B:B),0)</f>
        <v>203</v>
      </c>
      <c r="B2" s="76" t="n">
        <v>107.67</v>
      </c>
      <c r="C2" s="15" t="n">
        <v>39552</v>
      </c>
      <c r="D2" s="89" t="s">
        <v>307</v>
      </c>
      <c r="E2" s="0" t="s">
        <v>1174</v>
      </c>
    </row>
    <row r="3" customFormat="false" ht="12.75" hidden="false" customHeight="false" outlineLevel="0" collapsed="false">
      <c r="B3" s="76" t="n">
        <v>163.56</v>
      </c>
      <c r="C3" s="94" t="n">
        <v>39577</v>
      </c>
      <c r="D3" s="89" t="s">
        <v>307</v>
      </c>
      <c r="E3" s="0" t="s">
        <v>1175</v>
      </c>
    </row>
    <row r="4" customFormat="false" ht="12.75" hidden="false" customHeight="false" outlineLevel="0" collapsed="false">
      <c r="A4" s="5" t="s">
        <v>412</v>
      </c>
      <c r="B4" s="76" t="n">
        <v>161.66</v>
      </c>
      <c r="C4" s="94" t="n">
        <v>39748</v>
      </c>
      <c r="D4" s="89" t="s">
        <v>307</v>
      </c>
      <c r="E4" s="0" t="s">
        <v>1176</v>
      </c>
    </row>
    <row r="5" customFormat="false" ht="12.75" hidden="false" customHeight="false" outlineLevel="0" collapsed="false">
      <c r="A5" s="6" t="n">
        <f aca="false">COUNT(B:B)</f>
        <v>16</v>
      </c>
      <c r="B5" s="6" t="n">
        <v>154.08</v>
      </c>
      <c r="C5" s="91" t="n">
        <v>39908</v>
      </c>
      <c r="D5" s="89" t="s">
        <v>307</v>
      </c>
      <c r="E5" s="0" t="s">
        <v>1175</v>
      </c>
    </row>
    <row r="6" customFormat="false" ht="12.75" hidden="false" customHeight="false" outlineLevel="0" collapsed="false">
      <c r="B6" s="76" t="n">
        <v>158.84</v>
      </c>
      <c r="C6" s="94" t="n">
        <v>39934</v>
      </c>
      <c r="D6" s="89" t="s">
        <v>307</v>
      </c>
      <c r="E6" s="0" t="s">
        <v>1176</v>
      </c>
    </row>
    <row r="7" customFormat="false" ht="12.75" hidden="false" customHeight="false" outlineLevel="0" collapsed="false">
      <c r="B7" s="76" t="n">
        <v>182.04</v>
      </c>
      <c r="C7" s="94" t="n">
        <v>39935</v>
      </c>
      <c r="D7" s="89" t="s">
        <v>744</v>
      </c>
      <c r="E7" s="0" t="s">
        <v>1177</v>
      </c>
    </row>
    <row r="8" customFormat="false" ht="12.75" hidden="false" customHeight="false" outlineLevel="0" collapsed="false">
      <c r="B8" s="76" t="n">
        <v>273.96</v>
      </c>
      <c r="C8" s="94" t="n">
        <v>40006</v>
      </c>
      <c r="D8" s="89" t="s">
        <v>307</v>
      </c>
      <c r="E8" s="0" t="s">
        <v>1178</v>
      </c>
    </row>
    <row r="9" customFormat="false" ht="12.75" hidden="false" customHeight="false" outlineLevel="0" collapsed="false">
      <c r="B9" s="76" t="n">
        <v>206.67</v>
      </c>
      <c r="C9" s="94" t="n">
        <v>40059</v>
      </c>
      <c r="D9" s="89" t="s">
        <v>307</v>
      </c>
      <c r="E9" s="0" t="s">
        <v>1179</v>
      </c>
    </row>
    <row r="10" customFormat="false" ht="12.75" hidden="false" customHeight="false" outlineLevel="0" collapsed="false">
      <c r="B10" s="76" t="n">
        <v>117.62</v>
      </c>
      <c r="C10" s="94" t="n">
        <v>40168</v>
      </c>
      <c r="D10" s="89" t="s">
        <v>307</v>
      </c>
      <c r="E10" s="0" t="s">
        <v>1178</v>
      </c>
    </row>
    <row r="11" customFormat="false" ht="12.75" hidden="false" customHeight="false" outlineLevel="0" collapsed="false">
      <c r="B11" s="76" t="n">
        <v>181.62</v>
      </c>
      <c r="C11" s="94" t="n">
        <v>40267</v>
      </c>
      <c r="D11" s="89" t="s">
        <v>434</v>
      </c>
      <c r="E11" s="0" t="s">
        <v>1180</v>
      </c>
    </row>
    <row r="12" customFormat="false" ht="12.75" hidden="false" customHeight="false" outlineLevel="0" collapsed="false">
      <c r="B12" s="76" t="n">
        <v>53.9</v>
      </c>
      <c r="C12" s="94" t="n">
        <v>40268</v>
      </c>
      <c r="D12" s="89" t="s">
        <v>434</v>
      </c>
      <c r="E12" s="0" t="s">
        <v>1181</v>
      </c>
    </row>
    <row r="13" customFormat="false" ht="12.75" hidden="false" customHeight="false" outlineLevel="0" collapsed="false">
      <c r="B13" s="76" t="n">
        <v>228.69</v>
      </c>
      <c r="C13" s="94" t="n">
        <v>40309</v>
      </c>
      <c r="D13" s="89" t="s">
        <v>307</v>
      </c>
      <c r="E13" s="0" t="s">
        <v>1182</v>
      </c>
    </row>
    <row r="14" customFormat="false" ht="12.75" hidden="false" customHeight="false" outlineLevel="0" collapsed="false">
      <c r="B14" s="76" t="n">
        <v>301.79</v>
      </c>
      <c r="C14" s="94" t="n">
        <v>40321</v>
      </c>
      <c r="D14" s="89" t="s">
        <v>307</v>
      </c>
      <c r="E14" s="0" t="s">
        <v>1183</v>
      </c>
    </row>
    <row r="15" customFormat="false" ht="12.75" hidden="false" customHeight="false" outlineLevel="0" collapsed="false">
      <c r="B15" s="76" t="n">
        <v>325.99</v>
      </c>
      <c r="C15" s="94" t="n">
        <v>40384</v>
      </c>
      <c r="D15" s="89" t="s">
        <v>307</v>
      </c>
      <c r="E15" s="0" t="s">
        <v>1184</v>
      </c>
    </row>
    <row r="16" customFormat="false" ht="12.75" hidden="false" customHeight="false" outlineLevel="0" collapsed="false">
      <c r="B16" s="76" t="n">
        <v>350.29</v>
      </c>
      <c r="C16" s="94" t="n">
        <v>40400</v>
      </c>
      <c r="D16" s="89" t="s">
        <v>307</v>
      </c>
      <c r="E16" s="0" t="s">
        <v>1185</v>
      </c>
    </row>
    <row r="17" customFormat="false" ht="12.75" hidden="false" customHeight="false" outlineLevel="0" collapsed="false">
      <c r="B17" s="76" t="n">
        <v>283.1</v>
      </c>
      <c r="C17" s="94" t="n">
        <v>40414</v>
      </c>
      <c r="D17" s="89" t="s">
        <v>307</v>
      </c>
      <c r="E17" s="0" t="s">
        <v>1186</v>
      </c>
    </row>
    <row r="18" customFormat="false" ht="12.75" hidden="false" customHeight="false" outlineLevel="0" collapsed="false">
      <c r="D18" s="89"/>
    </row>
    <row r="19" customFormat="false" ht="12.75" hidden="false" customHeight="false" outlineLevel="0" collapsed="false">
      <c r="D19" s="89"/>
    </row>
    <row r="20" customFormat="false" ht="12.75" hidden="false" customHeight="false" outlineLevel="0" collapsed="false">
      <c r="D20" s="89"/>
    </row>
    <row r="21" customFormat="false" ht="12.75" hidden="false" customHeight="false" outlineLevel="0" collapsed="false">
      <c r="D21" s="89"/>
    </row>
    <row r="22" customFormat="false" ht="12.75" hidden="false" customHeight="false" outlineLevel="0" collapsed="false">
      <c r="D22" s="8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6" width="10.85"/>
    <col collapsed="false" customWidth="true" hidden="false" outlineLevel="0" max="3" min="3" style="6" width="11.56"/>
    <col collapsed="false" customWidth="true" hidden="false" outlineLevel="0" max="4" min="4" style="92" width="7.85"/>
    <col collapsed="false" customWidth="true" hidden="false" outlineLevel="0" max="5" min="5" style="0" width="100.7"/>
  </cols>
  <sheetData>
    <row r="1" customFormat="false" ht="12.75" hidden="false" customHeight="false" outlineLevel="0" collapsed="false">
      <c r="A1" s="5" t="s">
        <v>68</v>
      </c>
      <c r="B1" s="5" t="s">
        <v>408</v>
      </c>
      <c r="C1" s="86" t="s">
        <v>409</v>
      </c>
      <c r="D1" s="87" t="s">
        <v>70</v>
      </c>
      <c r="E1" s="5" t="s">
        <v>73</v>
      </c>
    </row>
    <row r="2" customFormat="false" ht="12.75" hidden="false" customHeight="false" outlineLevel="0" collapsed="false">
      <c r="A2" s="88" t="n">
        <f aca="false">ROUND(AVERAGE(B:B),0)</f>
        <v>164</v>
      </c>
      <c r="B2" s="76" t="n">
        <v>159.54</v>
      </c>
      <c r="C2" s="95" t="n">
        <v>39538</v>
      </c>
      <c r="D2" s="89" t="s">
        <v>434</v>
      </c>
      <c r="E2" s="90" t="s">
        <v>1187</v>
      </c>
    </row>
    <row r="3" customFormat="false" ht="12.75" hidden="false" customHeight="false" outlineLevel="0" collapsed="false">
      <c r="B3" s="76" t="n">
        <v>81.17</v>
      </c>
      <c r="C3" s="15" t="n">
        <v>39557</v>
      </c>
      <c r="D3" s="89" t="s">
        <v>434</v>
      </c>
      <c r="E3" s="0" t="s">
        <v>429</v>
      </c>
    </row>
    <row r="4" customFormat="false" ht="12.75" hidden="false" customHeight="false" outlineLevel="0" collapsed="false">
      <c r="A4" s="5" t="s">
        <v>412</v>
      </c>
      <c r="B4" s="76" t="n">
        <v>135.74</v>
      </c>
      <c r="C4" s="15" t="n">
        <v>39565</v>
      </c>
      <c r="D4" s="89" t="s">
        <v>434</v>
      </c>
      <c r="E4" s="0" t="s">
        <v>429</v>
      </c>
    </row>
    <row r="5" customFormat="false" ht="12.75" hidden="false" customHeight="false" outlineLevel="0" collapsed="false">
      <c r="A5" s="6" t="n">
        <f aca="false">COUNT(B:B)</f>
        <v>37</v>
      </c>
      <c r="B5" s="76" t="n">
        <v>142.91</v>
      </c>
      <c r="C5" s="15" t="n">
        <v>39600</v>
      </c>
      <c r="D5" s="89" t="s">
        <v>434</v>
      </c>
      <c r="E5" s="0" t="s">
        <v>1188</v>
      </c>
    </row>
    <row r="6" customFormat="false" ht="12.75" hidden="false" customHeight="false" outlineLevel="0" collapsed="false">
      <c r="B6" s="6" t="n">
        <v>110.17</v>
      </c>
      <c r="C6" s="15" t="n">
        <v>39607</v>
      </c>
      <c r="D6" s="89" t="s">
        <v>434</v>
      </c>
      <c r="E6" s="77" t="s">
        <v>677</v>
      </c>
    </row>
    <row r="7" customFormat="false" ht="12.75" hidden="false" customHeight="false" outlineLevel="0" collapsed="false">
      <c r="A7" s="5" t="s">
        <v>613</v>
      </c>
      <c r="B7" s="76" t="n">
        <v>126.37</v>
      </c>
      <c r="C7" s="15" t="n">
        <v>39607</v>
      </c>
      <c r="D7" s="89" t="s">
        <v>434</v>
      </c>
      <c r="E7" s="77" t="s">
        <v>414</v>
      </c>
    </row>
    <row r="8" customFormat="false" ht="12.75" hidden="false" customHeight="false" outlineLevel="0" collapsed="false">
      <c r="A8" s="6" t="n">
        <v>0</v>
      </c>
      <c r="B8" s="76" t="n">
        <v>198.29</v>
      </c>
      <c r="C8" s="94" t="n">
        <v>39617</v>
      </c>
      <c r="D8" s="89" t="s">
        <v>434</v>
      </c>
      <c r="E8" s="0" t="s">
        <v>1189</v>
      </c>
    </row>
    <row r="9" customFormat="false" ht="12.75" hidden="false" customHeight="false" outlineLevel="0" collapsed="false">
      <c r="B9" s="76" t="n">
        <v>155.72</v>
      </c>
      <c r="C9" s="94" t="n">
        <v>39623</v>
      </c>
      <c r="D9" s="89" t="s">
        <v>434</v>
      </c>
      <c r="E9" s="90" t="s">
        <v>1190</v>
      </c>
    </row>
    <row r="10" customFormat="false" ht="12.75" hidden="false" customHeight="false" outlineLevel="0" collapsed="false">
      <c r="B10" s="76" t="n">
        <v>227.76</v>
      </c>
      <c r="C10" s="94" t="n">
        <v>39639</v>
      </c>
      <c r="D10" s="89" t="s">
        <v>434</v>
      </c>
      <c r="E10" s="90" t="s">
        <v>1191</v>
      </c>
    </row>
    <row r="11" customFormat="false" ht="12.75" hidden="false" customHeight="false" outlineLevel="0" collapsed="false">
      <c r="B11" s="76" t="n">
        <v>82.22</v>
      </c>
      <c r="C11" s="95" t="n">
        <v>39781</v>
      </c>
      <c r="D11" s="89" t="s">
        <v>434</v>
      </c>
      <c r="E11" s="90" t="s">
        <v>1192</v>
      </c>
    </row>
    <row r="12" customFormat="false" ht="12.75" hidden="false" customHeight="false" outlineLevel="0" collapsed="false">
      <c r="B12" s="76" t="n">
        <v>64.56</v>
      </c>
      <c r="C12" s="94" t="n">
        <v>39937</v>
      </c>
      <c r="D12" s="89" t="s">
        <v>434</v>
      </c>
      <c r="E12" s="90" t="s">
        <v>1109</v>
      </c>
    </row>
    <row r="13" customFormat="false" ht="12.75" hidden="false" customHeight="false" outlineLevel="0" collapsed="false">
      <c r="B13" s="6" t="n">
        <v>302.27</v>
      </c>
      <c r="C13" s="94" t="n">
        <v>40030</v>
      </c>
      <c r="D13" s="89" t="s">
        <v>434</v>
      </c>
      <c r="E13" s="90" t="s">
        <v>1193</v>
      </c>
    </row>
    <row r="14" customFormat="false" ht="12.75" hidden="false" customHeight="false" outlineLevel="0" collapsed="false">
      <c r="B14" s="6" t="n">
        <v>266.36</v>
      </c>
      <c r="C14" s="94" t="n">
        <v>40041</v>
      </c>
      <c r="D14" s="89" t="s">
        <v>434</v>
      </c>
      <c r="E14" s="0" t="s">
        <v>1194</v>
      </c>
    </row>
    <row r="15" customFormat="false" ht="12.75" hidden="false" customHeight="false" outlineLevel="0" collapsed="false">
      <c r="B15" s="76" t="n">
        <v>115.75</v>
      </c>
      <c r="C15" s="94" t="n">
        <v>40048</v>
      </c>
      <c r="D15" s="89" t="s">
        <v>434</v>
      </c>
      <c r="E15" s="0" t="s">
        <v>422</v>
      </c>
    </row>
    <row r="16" customFormat="false" ht="12.75" hidden="false" customHeight="false" outlineLevel="0" collapsed="false">
      <c r="B16" s="6" t="n">
        <v>113.48</v>
      </c>
      <c r="C16" s="94" t="n">
        <v>40051</v>
      </c>
      <c r="D16" s="89" t="s">
        <v>434</v>
      </c>
      <c r="E16" s="0" t="s">
        <v>417</v>
      </c>
    </row>
    <row r="17" customFormat="false" ht="12.75" hidden="false" customHeight="false" outlineLevel="0" collapsed="false">
      <c r="B17" s="76" t="n">
        <v>57.22</v>
      </c>
      <c r="C17" s="94" t="n">
        <v>40056</v>
      </c>
      <c r="D17" s="89" t="s">
        <v>434</v>
      </c>
      <c r="E17" s="0" t="s">
        <v>1195</v>
      </c>
    </row>
    <row r="18" customFormat="false" ht="12.75" hidden="false" customHeight="false" outlineLevel="0" collapsed="false">
      <c r="B18" s="6" t="n">
        <v>161.94</v>
      </c>
      <c r="C18" s="94" t="n">
        <v>40068</v>
      </c>
      <c r="D18" s="89" t="s">
        <v>434</v>
      </c>
      <c r="E18" s="0" t="s">
        <v>1196</v>
      </c>
    </row>
    <row r="19" customFormat="false" ht="12.75" hidden="false" customHeight="false" outlineLevel="0" collapsed="false">
      <c r="B19" s="76" t="n">
        <v>227.48</v>
      </c>
      <c r="C19" s="94" t="n">
        <v>40097</v>
      </c>
      <c r="D19" s="89" t="s">
        <v>434</v>
      </c>
      <c r="E19" s="0" t="s">
        <v>1197</v>
      </c>
    </row>
    <row r="20" customFormat="false" ht="12.75" hidden="false" customHeight="false" outlineLevel="0" collapsed="false">
      <c r="B20" s="6" t="n">
        <v>137.61</v>
      </c>
      <c r="C20" s="6" t="s">
        <v>1198</v>
      </c>
      <c r="D20" s="89" t="s">
        <v>434</v>
      </c>
      <c r="E20" s="0" t="s">
        <v>1193</v>
      </c>
    </row>
    <row r="21" customFormat="false" ht="12.75" hidden="false" customHeight="false" outlineLevel="0" collapsed="false">
      <c r="B21" s="76" t="n">
        <v>220.2</v>
      </c>
      <c r="C21" s="94" t="n">
        <v>40125</v>
      </c>
      <c r="D21" s="89" t="s">
        <v>434</v>
      </c>
      <c r="E21" s="0" t="s">
        <v>1199</v>
      </c>
    </row>
    <row r="22" customFormat="false" ht="12.75" hidden="false" customHeight="false" outlineLevel="0" collapsed="false">
      <c r="B22" s="6" t="n">
        <v>198.18</v>
      </c>
      <c r="C22" s="94" t="n">
        <v>40142</v>
      </c>
      <c r="D22" s="89" t="s">
        <v>434</v>
      </c>
      <c r="E22" s="0" t="s">
        <v>1200</v>
      </c>
    </row>
    <row r="23" customFormat="false" ht="12.75" hidden="false" customHeight="false" outlineLevel="0" collapsed="false">
      <c r="B23" s="76" t="n">
        <v>62.69</v>
      </c>
      <c r="C23" s="94" t="n">
        <v>40154</v>
      </c>
      <c r="D23" s="92" t="s">
        <v>434</v>
      </c>
      <c r="E23" s="0" t="s">
        <v>653</v>
      </c>
    </row>
    <row r="24" customFormat="false" ht="12.75" hidden="false" customHeight="false" outlineLevel="0" collapsed="false">
      <c r="B24" s="6" t="n">
        <v>203.48</v>
      </c>
      <c r="C24" s="94" t="n">
        <v>40154</v>
      </c>
      <c r="D24" s="92" t="s">
        <v>434</v>
      </c>
      <c r="E24" s="0" t="s">
        <v>1201</v>
      </c>
    </row>
    <row r="25" customFormat="false" ht="12.75" hidden="false" customHeight="false" outlineLevel="0" collapsed="false">
      <c r="B25" s="76" t="n">
        <v>124.79</v>
      </c>
      <c r="C25" s="94" t="n">
        <v>40171</v>
      </c>
      <c r="D25" s="92" t="s">
        <v>434</v>
      </c>
      <c r="E25" s="0" t="s">
        <v>1201</v>
      </c>
    </row>
    <row r="26" customFormat="false" ht="12.75" hidden="false" customHeight="false" outlineLevel="0" collapsed="false">
      <c r="B26" s="76" t="n">
        <v>222.48</v>
      </c>
      <c r="C26" s="94" t="n">
        <v>40205</v>
      </c>
      <c r="D26" s="92" t="s">
        <v>434</v>
      </c>
      <c r="E26" s="0" t="s">
        <v>677</v>
      </c>
    </row>
    <row r="27" customFormat="false" ht="12.75" hidden="false" customHeight="false" outlineLevel="0" collapsed="false">
      <c r="B27" s="76" t="n">
        <v>176.84</v>
      </c>
      <c r="C27" s="94" t="n">
        <v>40214</v>
      </c>
      <c r="D27" s="92" t="s">
        <v>434</v>
      </c>
      <c r="E27" s="0" t="s">
        <v>414</v>
      </c>
    </row>
    <row r="28" customFormat="false" ht="12.75" hidden="false" customHeight="false" outlineLevel="0" collapsed="false">
      <c r="B28" s="76" t="n">
        <v>228.18</v>
      </c>
      <c r="C28" s="94" t="n">
        <v>40229</v>
      </c>
      <c r="D28" s="92" t="s">
        <v>434</v>
      </c>
      <c r="E28" s="0" t="s">
        <v>677</v>
      </c>
    </row>
    <row r="29" customFormat="false" ht="12.75" hidden="false" customHeight="false" outlineLevel="0" collapsed="false">
      <c r="B29" s="76" t="n">
        <v>134.63</v>
      </c>
      <c r="C29" s="94" t="n">
        <v>40237</v>
      </c>
      <c r="D29" s="92" t="s">
        <v>333</v>
      </c>
      <c r="E29" s="0" t="s">
        <v>414</v>
      </c>
    </row>
    <row r="30" customFormat="false" ht="12.75" hidden="false" customHeight="false" outlineLevel="0" collapsed="false">
      <c r="B30" s="76" t="n">
        <v>111.24</v>
      </c>
      <c r="C30" s="94" t="n">
        <v>40244</v>
      </c>
      <c r="D30" s="92" t="s">
        <v>434</v>
      </c>
      <c r="E30" s="0" t="s">
        <v>1202</v>
      </c>
    </row>
    <row r="31" customFormat="false" ht="12.75" hidden="false" customHeight="false" outlineLevel="0" collapsed="false">
      <c r="B31" s="76" t="n">
        <v>125.64</v>
      </c>
      <c r="C31" s="94" t="n">
        <v>40269</v>
      </c>
      <c r="D31" s="92" t="s">
        <v>434</v>
      </c>
      <c r="E31" s="0" t="s">
        <v>1203</v>
      </c>
    </row>
    <row r="32" customFormat="false" ht="12.75" hidden="false" customHeight="false" outlineLevel="0" collapsed="false">
      <c r="B32" s="76" t="n">
        <v>181.43</v>
      </c>
      <c r="C32" s="94" t="n">
        <v>40321</v>
      </c>
      <c r="D32" s="92" t="s">
        <v>434</v>
      </c>
      <c r="E32" s="0" t="s">
        <v>1204</v>
      </c>
    </row>
    <row r="33" customFormat="false" ht="12.75" hidden="false" customHeight="false" outlineLevel="0" collapsed="false">
      <c r="B33" s="76" t="n">
        <v>321</v>
      </c>
      <c r="C33" s="94" t="n">
        <v>40351</v>
      </c>
      <c r="D33" s="92" t="s">
        <v>305</v>
      </c>
      <c r="E33" s="0" t="s">
        <v>429</v>
      </c>
    </row>
    <row r="34" customFormat="false" ht="12.75" hidden="false" customHeight="false" outlineLevel="0" collapsed="false">
      <c r="B34" s="76" t="n">
        <v>307.19</v>
      </c>
      <c r="C34" s="94" t="n">
        <v>40383</v>
      </c>
      <c r="D34" s="92" t="s">
        <v>434</v>
      </c>
      <c r="E34" s="0" t="s">
        <v>1205</v>
      </c>
    </row>
    <row r="35" customFormat="false" ht="12.75" hidden="false" customHeight="false" outlineLevel="0" collapsed="false">
      <c r="B35" s="76" t="n">
        <v>279.53</v>
      </c>
      <c r="C35" s="94" t="n">
        <v>40474</v>
      </c>
      <c r="D35" s="92" t="s">
        <v>434</v>
      </c>
      <c r="E35" s="0" t="s">
        <v>1206</v>
      </c>
    </row>
    <row r="36" customFormat="false" ht="12.75" hidden="false" customHeight="false" outlineLevel="0" collapsed="false">
      <c r="B36" s="76" t="n">
        <v>177.52</v>
      </c>
      <c r="C36" s="94" t="n">
        <v>40488</v>
      </c>
      <c r="D36" s="92" t="s">
        <v>434</v>
      </c>
      <c r="E36" s="0" t="s">
        <v>414</v>
      </c>
    </row>
    <row r="37" customFormat="false" ht="12.75" hidden="false" customHeight="false" outlineLevel="0" collapsed="false">
      <c r="B37" s="76" t="n">
        <v>111.62</v>
      </c>
      <c r="C37" s="94" t="n">
        <v>40526</v>
      </c>
      <c r="D37" s="92" t="s">
        <v>434</v>
      </c>
      <c r="E37" s="0" t="s">
        <v>1206</v>
      </c>
    </row>
    <row r="38" customFormat="false" ht="12.75" hidden="false" customHeight="false" outlineLevel="0" collapsed="false">
      <c r="B38" s="76" t="n">
        <v>29.84</v>
      </c>
      <c r="C38" s="94" t="n">
        <v>40527</v>
      </c>
      <c r="D38" s="92" t="s">
        <v>434</v>
      </c>
      <c r="E38" s="0" t="s">
        <v>12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6" width="10.85"/>
    <col collapsed="false" customWidth="true" hidden="false" outlineLevel="0" max="3" min="3" style="6" width="11.56"/>
    <col collapsed="false" customWidth="true" hidden="false" outlineLevel="0" max="4" min="4" style="85" width="7.85"/>
    <col collapsed="false" customWidth="true" hidden="false" outlineLevel="0" max="5" min="5" style="0" width="100.7"/>
  </cols>
  <sheetData>
    <row r="1" customFormat="false" ht="12.75" hidden="false" customHeight="false" outlineLevel="0" collapsed="false">
      <c r="A1" s="5" t="s">
        <v>68</v>
      </c>
      <c r="B1" s="5" t="s">
        <v>408</v>
      </c>
      <c r="C1" s="86" t="s">
        <v>409</v>
      </c>
      <c r="D1" s="87" t="s">
        <v>70</v>
      </c>
      <c r="E1" s="5" t="s">
        <v>73</v>
      </c>
    </row>
    <row r="2" customFormat="false" ht="12.75" hidden="false" customHeight="false" outlineLevel="0" collapsed="false">
      <c r="A2" s="88" t="n">
        <f aca="false">ROUND(AVERAGE(B:B),0)</f>
        <v>179</v>
      </c>
      <c r="B2" s="76" t="n">
        <v>178.78</v>
      </c>
      <c r="C2" s="95" t="n">
        <v>39859</v>
      </c>
      <c r="D2" s="89" t="s">
        <v>333</v>
      </c>
      <c r="E2" s="90" t="s">
        <v>1208</v>
      </c>
    </row>
    <row r="3" customFormat="false" ht="12.75" hidden="false" customHeight="false" outlineLevel="0" collapsed="false">
      <c r="B3" s="76"/>
      <c r="C3" s="15"/>
      <c r="D3" s="89"/>
    </row>
    <row r="4" customFormat="false" ht="12.75" hidden="false" customHeight="false" outlineLevel="0" collapsed="false">
      <c r="A4" s="5" t="s">
        <v>412</v>
      </c>
      <c r="B4" s="76"/>
      <c r="C4" s="15"/>
      <c r="D4" s="89"/>
    </row>
    <row r="5" customFormat="false" ht="12.75" hidden="false" customHeight="false" outlineLevel="0" collapsed="false">
      <c r="A5" s="6" t="n">
        <f aca="false">COUNT(B:B)</f>
        <v>1</v>
      </c>
      <c r="B5" s="76"/>
      <c r="C5" s="15"/>
      <c r="D5" s="89"/>
    </row>
    <row r="6" customFormat="false" ht="12.75" hidden="false" customHeight="false" outlineLevel="0" collapsed="false">
      <c r="C6" s="15"/>
      <c r="D6" s="89"/>
      <c r="E6" s="77"/>
    </row>
    <row r="7" customFormat="false" ht="12.75" hidden="false" customHeight="false" outlineLevel="0" collapsed="false">
      <c r="A7" s="5" t="s">
        <v>613</v>
      </c>
      <c r="B7" s="76"/>
      <c r="C7" s="15"/>
      <c r="D7" s="89"/>
      <c r="E7" s="77"/>
    </row>
    <row r="8" customFormat="false" ht="12.75" hidden="false" customHeight="false" outlineLevel="0" collapsed="false">
      <c r="A8" s="6" t="n">
        <v>0</v>
      </c>
      <c r="B8" s="76"/>
      <c r="C8" s="94"/>
      <c r="D8" s="89"/>
    </row>
    <row r="9" customFormat="false" ht="12.75" hidden="false" customHeight="false" outlineLevel="0" collapsed="false">
      <c r="B9" s="76"/>
      <c r="C9" s="94"/>
      <c r="D9" s="89"/>
      <c r="E9" s="90"/>
    </row>
    <row r="10" customFormat="false" ht="12.75" hidden="false" customHeight="false" outlineLevel="0" collapsed="false">
      <c r="B10" s="76"/>
      <c r="C10" s="94"/>
      <c r="D10" s="89"/>
      <c r="E10" s="90"/>
    </row>
    <row r="11" customFormat="false" ht="12.75" hidden="false" customHeight="false" outlineLevel="0" collapsed="false">
      <c r="B11" s="76"/>
      <c r="C11" s="95"/>
      <c r="D11" s="89"/>
      <c r="E11" s="90"/>
    </row>
    <row r="12" customFormat="false" ht="12.75" hidden="false" customHeight="false" outlineLevel="0" collapsed="false">
      <c r="D12" s="89"/>
      <c r="E12" s="110"/>
    </row>
    <row r="13" customFormat="false" ht="12.75" hidden="false" customHeight="false" outlineLevel="0" collapsed="false">
      <c r="D13" s="89"/>
      <c r="E13" s="110"/>
    </row>
    <row r="14" customFormat="false" ht="12.75" hidden="false" customHeight="false" outlineLevel="0" collapsed="false">
      <c r="D14" s="89"/>
    </row>
    <row r="15" customFormat="false" ht="12.75" hidden="false" customHeight="false" outlineLevel="0" collapsed="false">
      <c r="D15" s="89"/>
    </row>
    <row r="16" customFormat="false" ht="12.75" hidden="false" customHeight="false" outlineLevel="0" collapsed="false">
      <c r="D16" s="89"/>
    </row>
    <row r="17" customFormat="false" ht="12.75" hidden="false" customHeight="false" outlineLevel="0" collapsed="false">
      <c r="D17" s="89"/>
    </row>
    <row r="18" customFormat="false" ht="12.75" hidden="false" customHeight="false" outlineLevel="0" collapsed="false">
      <c r="D18" s="89"/>
    </row>
    <row r="19" customFormat="false" ht="12.75" hidden="false" customHeight="false" outlineLevel="0" collapsed="false">
      <c r="D19" s="89"/>
    </row>
    <row r="20" customFormat="false" ht="12.75" hidden="false" customHeight="false" outlineLevel="0" collapsed="false">
      <c r="D20" s="89"/>
    </row>
    <row r="21" customFormat="false" ht="12.75" hidden="false" customHeight="false" outlineLevel="0" collapsed="false">
      <c r="D21" s="89"/>
    </row>
    <row r="22" customFormat="false" ht="12.75" hidden="false" customHeight="false" outlineLevel="0" collapsed="false">
      <c r="D22" s="8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1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B62" activeCellId="0" sqref="B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3" min="2" style="6" width="18.28"/>
    <col collapsed="false" customWidth="true" hidden="false" outlineLevel="0" max="4" min="4" style="92" width="8.28"/>
    <col collapsed="false" customWidth="true" hidden="false" outlineLevel="0" max="5" min="5" style="0" width="66.85"/>
  </cols>
  <sheetData>
    <row r="1" customFormat="false" ht="12.75" hidden="false" customHeight="false" outlineLevel="0" collapsed="false">
      <c r="A1" s="5" t="s">
        <v>68</v>
      </c>
      <c r="B1" s="5" t="s">
        <v>408</v>
      </c>
      <c r="C1" s="86" t="s">
        <v>409</v>
      </c>
      <c r="D1" s="87" t="s">
        <v>70</v>
      </c>
      <c r="E1" s="5" t="s">
        <v>73</v>
      </c>
    </row>
    <row r="2" customFormat="false" ht="12.75" hidden="false" customHeight="false" outlineLevel="0" collapsed="false">
      <c r="A2" s="88" t="n">
        <f aca="false">ROUND(AVERAGE(B:B),0)</f>
        <v>408</v>
      </c>
      <c r="B2" s="76" t="n">
        <v>194.41</v>
      </c>
      <c r="C2" s="15" t="n">
        <v>39569</v>
      </c>
      <c r="D2" s="89" t="s">
        <v>307</v>
      </c>
      <c r="E2" s="3" t="s">
        <v>1209</v>
      </c>
    </row>
    <row r="3" customFormat="false" ht="12.75" hidden="false" customHeight="false" outlineLevel="0" collapsed="false">
      <c r="B3" s="76" t="n">
        <v>389.89</v>
      </c>
      <c r="C3" s="94" t="n">
        <v>39565</v>
      </c>
      <c r="D3" s="89" t="s">
        <v>305</v>
      </c>
      <c r="E3" s="0" t="s">
        <v>1210</v>
      </c>
    </row>
    <row r="4" customFormat="false" ht="12.75" hidden="false" customHeight="false" outlineLevel="0" collapsed="false">
      <c r="A4" s="5" t="s">
        <v>412</v>
      </c>
      <c r="B4" s="76" t="s">
        <v>1211</v>
      </c>
      <c r="C4" s="94" t="n">
        <v>39572</v>
      </c>
      <c r="D4" s="89" t="s">
        <v>305</v>
      </c>
      <c r="E4" s="0" t="s">
        <v>586</v>
      </c>
    </row>
    <row r="5" customFormat="false" ht="12.75" hidden="false" customHeight="false" outlineLevel="0" collapsed="false">
      <c r="A5" s="6" t="n">
        <f aca="false">COUNT(B:B)</f>
        <v>59</v>
      </c>
      <c r="B5" s="76" t="n">
        <v>160.35</v>
      </c>
      <c r="C5" s="94" t="n">
        <v>39654</v>
      </c>
      <c r="D5" s="89" t="s">
        <v>307</v>
      </c>
      <c r="E5" s="0" t="s">
        <v>1212</v>
      </c>
    </row>
    <row r="6" customFormat="false" ht="12.75" hidden="false" customHeight="false" outlineLevel="0" collapsed="false">
      <c r="B6" s="76" t="n">
        <v>221.85</v>
      </c>
      <c r="C6" s="94" t="n">
        <v>39666</v>
      </c>
      <c r="D6" s="89" t="s">
        <v>307</v>
      </c>
      <c r="E6" s="0" t="s">
        <v>1213</v>
      </c>
    </row>
    <row r="7" customFormat="false" ht="12.75" hidden="false" customHeight="false" outlineLevel="0" collapsed="false">
      <c r="B7" s="76" t="n">
        <v>122</v>
      </c>
      <c r="C7" s="94" t="n">
        <v>39679</v>
      </c>
      <c r="D7" s="89" t="s">
        <v>305</v>
      </c>
      <c r="E7" s="0" t="s">
        <v>1214</v>
      </c>
    </row>
    <row r="8" customFormat="false" ht="12.75" hidden="false" customHeight="false" outlineLevel="0" collapsed="false">
      <c r="B8" s="76" t="n">
        <v>246.84</v>
      </c>
      <c r="C8" s="94" t="n">
        <v>39702</v>
      </c>
      <c r="D8" s="89" t="s">
        <v>307</v>
      </c>
      <c r="E8" s="0" t="s">
        <v>1215</v>
      </c>
    </row>
    <row r="9" customFormat="false" ht="12.75" hidden="false" customHeight="false" outlineLevel="0" collapsed="false">
      <c r="B9" s="76" t="n">
        <v>139.06</v>
      </c>
      <c r="C9" s="94" t="n">
        <v>39705</v>
      </c>
      <c r="D9" s="89" t="s">
        <v>307</v>
      </c>
      <c r="E9" s="0" t="s">
        <v>1216</v>
      </c>
    </row>
    <row r="10" customFormat="false" ht="12.75" hidden="false" customHeight="false" outlineLevel="0" collapsed="false">
      <c r="B10" s="76" t="n">
        <v>190.17</v>
      </c>
      <c r="C10" s="94" t="n">
        <v>39731</v>
      </c>
      <c r="D10" s="89" t="s">
        <v>307</v>
      </c>
      <c r="E10" s="0" t="s">
        <v>1217</v>
      </c>
    </row>
    <row r="11" customFormat="false" ht="12.75" hidden="false" customHeight="false" outlineLevel="0" collapsed="false">
      <c r="B11" s="76" t="n">
        <v>407.81</v>
      </c>
      <c r="C11" s="94" t="n">
        <v>39735</v>
      </c>
      <c r="D11" s="89" t="s">
        <v>307</v>
      </c>
      <c r="E11" s="0" t="s">
        <v>1218</v>
      </c>
    </row>
    <row r="12" customFormat="false" ht="12.75" hidden="false" customHeight="false" outlineLevel="0" collapsed="false">
      <c r="B12" s="76" t="n">
        <v>333.53</v>
      </c>
      <c r="C12" s="94" t="n">
        <v>39736</v>
      </c>
      <c r="D12" s="89" t="s">
        <v>307</v>
      </c>
      <c r="E12" s="0" t="s">
        <v>1219</v>
      </c>
    </row>
    <row r="13" customFormat="false" ht="12.75" hidden="false" customHeight="false" outlineLevel="0" collapsed="false">
      <c r="B13" s="76" t="n">
        <v>316.98</v>
      </c>
      <c r="C13" s="94" t="n">
        <v>39748</v>
      </c>
      <c r="D13" s="89" t="s">
        <v>307</v>
      </c>
      <c r="E13" s="0" t="s">
        <v>1220</v>
      </c>
    </row>
    <row r="14" customFormat="false" ht="12.75" hidden="false" customHeight="false" outlineLevel="0" collapsed="false">
      <c r="B14" s="76" t="n">
        <v>158.49</v>
      </c>
      <c r="C14" s="94" t="n">
        <v>39750</v>
      </c>
      <c r="D14" s="89" t="s">
        <v>307</v>
      </c>
      <c r="E14" s="0" t="s">
        <v>1220</v>
      </c>
    </row>
    <row r="15" customFormat="false" ht="12.75" hidden="false" customHeight="false" outlineLevel="0" collapsed="false">
      <c r="B15" s="76" t="n">
        <v>317.76</v>
      </c>
      <c r="C15" s="94" t="n">
        <v>39752</v>
      </c>
      <c r="D15" s="89" t="s">
        <v>307</v>
      </c>
      <c r="E15" s="0" t="s">
        <v>1221</v>
      </c>
    </row>
    <row r="16" customFormat="false" ht="12.75" hidden="false" customHeight="false" outlineLevel="0" collapsed="false">
      <c r="B16" s="76" t="n">
        <v>245.7</v>
      </c>
      <c r="C16" s="94" t="n">
        <v>39785</v>
      </c>
      <c r="D16" s="89" t="s">
        <v>307</v>
      </c>
      <c r="E16" s="0" t="s">
        <v>1222</v>
      </c>
    </row>
    <row r="17" customFormat="false" ht="12.75" hidden="false" customHeight="false" outlineLevel="0" collapsed="false">
      <c r="B17" s="76" t="n">
        <v>214.99</v>
      </c>
      <c r="C17" s="94" t="n">
        <v>39786</v>
      </c>
      <c r="D17" s="89" t="s">
        <v>307</v>
      </c>
      <c r="E17" s="0" t="s">
        <v>1223</v>
      </c>
    </row>
    <row r="18" customFormat="false" ht="12.75" hidden="false" customHeight="false" outlineLevel="0" collapsed="false">
      <c r="B18" s="76" t="n">
        <v>329.98</v>
      </c>
      <c r="C18" s="94" t="n">
        <v>39796</v>
      </c>
      <c r="D18" s="89" t="s">
        <v>305</v>
      </c>
      <c r="E18" s="0" t="s">
        <v>1224</v>
      </c>
    </row>
    <row r="19" customFormat="false" ht="12.75" hidden="false" customHeight="false" outlineLevel="0" collapsed="false">
      <c r="B19" s="76" t="n">
        <v>358.51</v>
      </c>
      <c r="C19" s="94" t="n">
        <v>39805</v>
      </c>
      <c r="D19" s="89" t="s">
        <v>305</v>
      </c>
      <c r="E19" s="0" t="s">
        <v>1225</v>
      </c>
    </row>
    <row r="20" customFormat="false" ht="12.75" hidden="false" customHeight="false" outlineLevel="0" collapsed="false">
      <c r="B20" s="76" t="n">
        <v>540</v>
      </c>
      <c r="C20" s="94" t="n">
        <v>39811</v>
      </c>
      <c r="D20" s="89" t="s">
        <v>305</v>
      </c>
      <c r="E20" s="0" t="s">
        <v>1224</v>
      </c>
    </row>
    <row r="21" customFormat="false" ht="12.75" hidden="false" customHeight="false" outlineLevel="0" collapsed="false">
      <c r="B21" s="76" t="n">
        <v>238</v>
      </c>
      <c r="C21" s="94" t="n">
        <v>39824</v>
      </c>
      <c r="D21" s="89" t="s">
        <v>307</v>
      </c>
      <c r="E21" s="0" t="s">
        <v>1220</v>
      </c>
    </row>
    <row r="22" customFormat="false" ht="12.75" hidden="false" customHeight="false" outlineLevel="0" collapsed="false">
      <c r="B22" s="76" t="n">
        <v>445.45</v>
      </c>
      <c r="C22" s="94" t="n">
        <v>39825</v>
      </c>
      <c r="D22" s="89" t="s">
        <v>305</v>
      </c>
      <c r="E22" s="0" t="s">
        <v>1220</v>
      </c>
    </row>
    <row r="23" customFormat="false" ht="12.75" hidden="false" customHeight="false" outlineLevel="0" collapsed="false">
      <c r="B23" s="76" t="n">
        <v>416</v>
      </c>
      <c r="C23" s="94" t="n">
        <v>39879</v>
      </c>
      <c r="D23" s="89" t="s">
        <v>305</v>
      </c>
      <c r="E23" s="0" t="s">
        <v>1226</v>
      </c>
    </row>
    <row r="24" customFormat="false" ht="12.75" hidden="false" customHeight="false" outlineLevel="0" collapsed="false">
      <c r="B24" s="6" t="n">
        <v>427.79</v>
      </c>
      <c r="C24" s="91" t="n">
        <v>39891</v>
      </c>
      <c r="D24" s="89" t="s">
        <v>307</v>
      </c>
      <c r="E24" s="0" t="s">
        <v>1227</v>
      </c>
    </row>
    <row r="25" customFormat="false" ht="12.75" hidden="false" customHeight="false" outlineLevel="0" collapsed="false">
      <c r="B25" s="76" t="n">
        <v>120.86</v>
      </c>
      <c r="C25" s="94" t="n">
        <v>39917</v>
      </c>
      <c r="D25" s="89" t="s">
        <v>307</v>
      </c>
      <c r="E25" s="0" t="s">
        <v>1228</v>
      </c>
    </row>
    <row r="26" customFormat="false" ht="12.75" hidden="false" customHeight="false" outlineLevel="0" collapsed="false">
      <c r="B26" s="76" t="n">
        <v>73.52</v>
      </c>
      <c r="C26" s="94" t="n">
        <v>39934</v>
      </c>
      <c r="D26" s="89" t="s">
        <v>307</v>
      </c>
      <c r="E26" s="0" t="s">
        <v>1228</v>
      </c>
    </row>
    <row r="27" customFormat="false" ht="12.75" hidden="false" customHeight="false" outlineLevel="0" collapsed="false">
      <c r="B27" s="76" t="n">
        <v>283</v>
      </c>
      <c r="C27" s="94" t="n">
        <v>39939</v>
      </c>
      <c r="D27" s="89" t="s">
        <v>415</v>
      </c>
      <c r="E27" s="0" t="s">
        <v>1229</v>
      </c>
    </row>
    <row r="28" customFormat="false" ht="12.75" hidden="false" customHeight="false" outlineLevel="0" collapsed="false">
      <c r="B28" s="76" t="n">
        <v>560.55</v>
      </c>
      <c r="C28" s="94" t="n">
        <v>39942</v>
      </c>
      <c r="D28" s="89" t="s">
        <v>305</v>
      </c>
      <c r="E28" s="0" t="s">
        <v>1230</v>
      </c>
    </row>
    <row r="29" customFormat="false" ht="12.75" hidden="false" customHeight="false" outlineLevel="0" collapsed="false">
      <c r="B29" s="76" t="n">
        <v>346.71</v>
      </c>
      <c r="C29" s="94" t="n">
        <v>39972</v>
      </c>
      <c r="D29" s="89" t="s">
        <v>307</v>
      </c>
      <c r="E29" s="0" t="s">
        <v>1231</v>
      </c>
    </row>
    <row r="30" customFormat="false" ht="12.75" hidden="false" customHeight="false" outlineLevel="0" collapsed="false">
      <c r="B30" s="6" t="n">
        <v>577.86</v>
      </c>
      <c r="C30" s="94" t="n">
        <v>39996</v>
      </c>
      <c r="D30" s="89" t="s">
        <v>307</v>
      </c>
      <c r="E30" s="0" t="s">
        <v>1232</v>
      </c>
    </row>
    <row r="31" customFormat="false" ht="12.75" hidden="false" customHeight="false" outlineLevel="0" collapsed="false">
      <c r="B31" s="76" t="n">
        <v>811.93</v>
      </c>
      <c r="C31" s="94" t="n">
        <v>40145</v>
      </c>
      <c r="D31" s="89" t="s">
        <v>307</v>
      </c>
      <c r="E31" s="0" t="s">
        <v>1233</v>
      </c>
    </row>
    <row r="32" customFormat="false" ht="12.75" hidden="false" customHeight="false" outlineLevel="0" collapsed="false">
      <c r="B32" s="6" t="n">
        <v>437.45</v>
      </c>
      <c r="C32" s="94" t="n">
        <v>40146</v>
      </c>
      <c r="D32" s="89" t="s">
        <v>307</v>
      </c>
      <c r="E32" s="0" t="s">
        <v>1234</v>
      </c>
    </row>
    <row r="33" customFormat="false" ht="12.75" hidden="false" customHeight="false" outlineLevel="0" collapsed="false">
      <c r="B33" s="76" t="n">
        <v>123.31</v>
      </c>
      <c r="C33" s="94" t="n">
        <v>40154</v>
      </c>
      <c r="D33" s="89" t="s">
        <v>307</v>
      </c>
      <c r="E33" s="0" t="s">
        <v>1229</v>
      </c>
    </row>
    <row r="34" customFormat="false" ht="12.75" hidden="false" customHeight="false" outlineLevel="0" collapsed="false">
      <c r="B34" s="76" t="n">
        <v>1057.82</v>
      </c>
      <c r="C34" s="94" t="n">
        <v>40162</v>
      </c>
      <c r="D34" s="89" t="s">
        <v>307</v>
      </c>
      <c r="E34" s="0" t="s">
        <v>1235</v>
      </c>
    </row>
    <row r="35" customFormat="false" ht="12.75" hidden="false" customHeight="false" outlineLevel="0" collapsed="false">
      <c r="B35" s="76" t="n">
        <v>692.96</v>
      </c>
      <c r="C35" s="94" t="n">
        <v>40174</v>
      </c>
      <c r="D35" s="89" t="s">
        <v>307</v>
      </c>
      <c r="E35" s="0" t="s">
        <v>1236</v>
      </c>
    </row>
    <row r="36" customFormat="false" ht="12.75" hidden="false" customHeight="false" outlineLevel="0" collapsed="false">
      <c r="B36" s="76" t="n">
        <v>494.14</v>
      </c>
      <c r="C36" s="94" t="n">
        <v>40189</v>
      </c>
      <c r="D36" s="89" t="s">
        <v>307</v>
      </c>
      <c r="E36" s="0" t="s">
        <v>1237</v>
      </c>
    </row>
    <row r="37" customFormat="false" ht="12.75" hidden="false" customHeight="false" outlineLevel="0" collapsed="false">
      <c r="B37" s="76" t="n">
        <v>525.42</v>
      </c>
      <c r="C37" s="94" t="n">
        <v>40197</v>
      </c>
      <c r="D37" s="89" t="s">
        <v>307</v>
      </c>
      <c r="E37" s="0" t="s">
        <v>1238</v>
      </c>
    </row>
    <row r="38" customFormat="false" ht="12.75" hidden="false" customHeight="false" outlineLevel="0" collapsed="false">
      <c r="B38" s="6" t="n">
        <v>262</v>
      </c>
      <c r="C38" s="94" t="n">
        <v>40200</v>
      </c>
      <c r="D38" s="89" t="s">
        <v>305</v>
      </c>
      <c r="E38" s="0" t="s">
        <v>429</v>
      </c>
    </row>
    <row r="39" customFormat="false" ht="12.75" hidden="false" customHeight="false" outlineLevel="0" collapsed="false">
      <c r="B39" s="76" t="n">
        <v>739.29</v>
      </c>
      <c r="C39" s="94" t="n">
        <v>40218</v>
      </c>
      <c r="D39" s="89" t="s">
        <v>307</v>
      </c>
      <c r="E39" s="0" t="s">
        <v>1239</v>
      </c>
    </row>
    <row r="40" customFormat="false" ht="12.75" hidden="false" customHeight="false" outlineLevel="0" collapsed="false">
      <c r="B40" s="76" t="n">
        <v>423.21</v>
      </c>
      <c r="C40" s="94" t="n">
        <v>40234</v>
      </c>
      <c r="D40" s="89" t="s">
        <v>434</v>
      </c>
      <c r="E40" s="0" t="s">
        <v>1240</v>
      </c>
    </row>
    <row r="41" customFormat="false" ht="12.75" hidden="false" customHeight="false" outlineLevel="0" collapsed="false">
      <c r="B41" s="76" t="n">
        <v>454</v>
      </c>
      <c r="C41" s="94" t="n">
        <v>40237</v>
      </c>
      <c r="D41" s="89" t="s">
        <v>415</v>
      </c>
      <c r="E41" s="0" t="s">
        <v>1241</v>
      </c>
    </row>
    <row r="42" customFormat="false" ht="12.75" hidden="false" customHeight="false" outlineLevel="0" collapsed="false">
      <c r="B42" s="76" t="n">
        <v>671</v>
      </c>
      <c r="C42" s="94" t="n">
        <v>40237</v>
      </c>
      <c r="D42" s="92" t="s">
        <v>305</v>
      </c>
      <c r="E42" s="0" t="s">
        <v>1242</v>
      </c>
    </row>
    <row r="43" customFormat="false" ht="12.75" hidden="false" customHeight="false" outlineLevel="0" collapsed="false">
      <c r="B43" s="76" t="n">
        <v>198.61</v>
      </c>
      <c r="C43" s="94" t="n">
        <v>40256</v>
      </c>
      <c r="D43" s="92" t="s">
        <v>307</v>
      </c>
      <c r="E43" s="0" t="s">
        <v>429</v>
      </c>
    </row>
    <row r="44" customFormat="false" ht="12.75" hidden="false" customHeight="false" outlineLevel="0" collapsed="false">
      <c r="B44" s="76" t="n">
        <v>133.04</v>
      </c>
      <c r="C44" s="94" t="n">
        <v>40261</v>
      </c>
      <c r="D44" s="92" t="s">
        <v>307</v>
      </c>
      <c r="E44" s="0" t="s">
        <v>429</v>
      </c>
    </row>
    <row r="45" customFormat="false" ht="12.75" hidden="false" customHeight="false" outlineLevel="0" collapsed="false">
      <c r="B45" s="6" t="n">
        <v>267.51</v>
      </c>
      <c r="C45" s="94" t="n">
        <v>40291</v>
      </c>
      <c r="D45" s="92" t="s">
        <v>307</v>
      </c>
      <c r="E45" s="0" t="s">
        <v>1240</v>
      </c>
    </row>
    <row r="46" customFormat="false" ht="12.75" hidden="false" customHeight="false" outlineLevel="0" collapsed="false">
      <c r="B46" s="76" t="n">
        <v>300.67</v>
      </c>
      <c r="C46" s="94" t="n">
        <v>40293</v>
      </c>
      <c r="D46" s="92" t="s">
        <v>434</v>
      </c>
      <c r="E46" s="0" t="s">
        <v>1243</v>
      </c>
    </row>
    <row r="47" customFormat="false" ht="12.75" hidden="false" customHeight="false" outlineLevel="0" collapsed="false">
      <c r="B47" s="76" t="n">
        <v>454.77</v>
      </c>
      <c r="C47" s="94" t="n">
        <v>40297</v>
      </c>
      <c r="D47" s="92" t="s">
        <v>307</v>
      </c>
      <c r="E47" s="0" t="s">
        <v>1244</v>
      </c>
    </row>
    <row r="48" customFormat="false" ht="12.75" hidden="false" customHeight="false" outlineLevel="0" collapsed="false">
      <c r="B48" s="76" t="n">
        <v>413.42</v>
      </c>
      <c r="C48" s="94" t="n">
        <v>40312</v>
      </c>
      <c r="D48" s="92" t="s">
        <v>307</v>
      </c>
      <c r="E48" s="0" t="s">
        <v>1245</v>
      </c>
    </row>
    <row r="49" customFormat="false" ht="12.75" hidden="false" customHeight="false" outlineLevel="0" collapsed="false">
      <c r="B49" s="76" t="n">
        <v>995.29</v>
      </c>
      <c r="C49" s="94" t="n">
        <v>40328</v>
      </c>
      <c r="D49" s="92" t="s">
        <v>307</v>
      </c>
      <c r="E49" s="0" t="s">
        <v>1246</v>
      </c>
    </row>
    <row r="50" customFormat="false" ht="12.75" hidden="false" customHeight="false" outlineLevel="0" collapsed="false">
      <c r="B50" s="76" t="n">
        <v>842.53</v>
      </c>
      <c r="C50" s="94" t="n">
        <v>40339</v>
      </c>
      <c r="D50" s="92" t="s">
        <v>434</v>
      </c>
      <c r="E50" s="0" t="s">
        <v>1247</v>
      </c>
    </row>
    <row r="51" customFormat="false" ht="12.75" hidden="false" customHeight="false" outlineLevel="0" collapsed="false">
      <c r="B51" s="76" t="n">
        <v>329.07</v>
      </c>
      <c r="C51" s="94" t="n">
        <v>40340</v>
      </c>
      <c r="D51" s="92" t="s">
        <v>307</v>
      </c>
      <c r="E51" s="0" t="s">
        <v>1248</v>
      </c>
    </row>
    <row r="52" customFormat="false" ht="12.75" hidden="false" customHeight="false" outlineLevel="0" collapsed="false">
      <c r="B52" s="76" t="n">
        <v>268.12</v>
      </c>
      <c r="C52" s="94" t="n">
        <v>40344</v>
      </c>
      <c r="D52" s="92" t="s">
        <v>307</v>
      </c>
      <c r="E52" s="0" t="s">
        <v>1249</v>
      </c>
    </row>
    <row r="53" customFormat="false" ht="12.75" hidden="false" customHeight="false" outlineLevel="0" collapsed="false">
      <c r="B53" s="76" t="n">
        <v>688.98</v>
      </c>
      <c r="C53" s="94" t="n">
        <v>40380</v>
      </c>
      <c r="D53" s="92" t="s">
        <v>307</v>
      </c>
      <c r="E53" s="0" t="s">
        <v>1250</v>
      </c>
    </row>
    <row r="54" customFormat="false" ht="12.75" hidden="false" customHeight="false" outlineLevel="0" collapsed="false">
      <c r="B54" s="76" t="n">
        <v>288.05</v>
      </c>
      <c r="C54" s="94" t="n">
        <v>40386</v>
      </c>
      <c r="D54" s="92" t="s">
        <v>307</v>
      </c>
      <c r="E54" s="0" t="s">
        <v>1251</v>
      </c>
    </row>
    <row r="55" customFormat="false" ht="12.75" hidden="false" customHeight="false" outlineLevel="0" collapsed="false">
      <c r="B55" s="76" t="n">
        <v>440.44</v>
      </c>
      <c r="C55" s="94" t="n">
        <v>40404</v>
      </c>
      <c r="D55" s="92" t="s">
        <v>307</v>
      </c>
      <c r="E55" s="0" t="s">
        <v>1252</v>
      </c>
    </row>
    <row r="56" customFormat="false" ht="12.75" hidden="false" customHeight="false" outlineLevel="0" collapsed="false">
      <c r="B56" s="76" t="n">
        <v>257.99</v>
      </c>
      <c r="C56" s="94" t="n">
        <v>40420</v>
      </c>
      <c r="D56" s="92" t="s">
        <v>307</v>
      </c>
      <c r="E56" s="0" t="s">
        <v>1253</v>
      </c>
    </row>
    <row r="57" customFormat="false" ht="12.75" hidden="false" customHeight="false" outlineLevel="0" collapsed="false">
      <c r="B57" s="76" t="n">
        <v>680</v>
      </c>
      <c r="C57" s="94" t="n">
        <v>40440</v>
      </c>
      <c r="D57" s="92" t="s">
        <v>305</v>
      </c>
      <c r="E57" s="0" t="s">
        <v>429</v>
      </c>
    </row>
    <row r="58" customFormat="false" ht="12.75" hidden="false" customHeight="false" outlineLevel="0" collapsed="false">
      <c r="B58" s="76" t="n">
        <v>466.57</v>
      </c>
      <c r="C58" s="94" t="n">
        <v>40479</v>
      </c>
      <c r="D58" s="92" t="s">
        <v>434</v>
      </c>
      <c r="E58" s="0" t="s">
        <v>1254</v>
      </c>
    </row>
    <row r="59" customFormat="false" ht="12.75" hidden="false" customHeight="false" outlineLevel="0" collapsed="false">
      <c r="B59" s="76" t="n">
        <v>1039.62</v>
      </c>
      <c r="C59" s="94" t="n">
        <v>40498</v>
      </c>
      <c r="D59" s="92" t="s">
        <v>434</v>
      </c>
      <c r="E59" s="0" t="s">
        <v>1255</v>
      </c>
    </row>
    <row r="60" customFormat="false" ht="12.75" hidden="false" customHeight="false" outlineLevel="0" collapsed="false">
      <c r="B60" s="90" t="n">
        <v>398.68</v>
      </c>
      <c r="C60" s="94" t="n">
        <v>40516</v>
      </c>
      <c r="D60" s="92" t="s">
        <v>307</v>
      </c>
      <c r="E60" s="0" t="s">
        <v>586</v>
      </c>
    </row>
    <row r="61" customFormat="false" ht="12.75" hidden="false" customHeight="false" outlineLevel="0" collapsed="false">
      <c r="B61" s="90" t="n">
        <v>556.41</v>
      </c>
      <c r="C61" s="94" t="n">
        <v>40524</v>
      </c>
      <c r="D61" s="92" t="s">
        <v>434</v>
      </c>
      <c r="E61" s="0" t="s">
        <v>12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16" width="10.85"/>
    <col collapsed="false" customWidth="true" hidden="false" outlineLevel="0" max="3" min="3" style="6" width="11.56"/>
    <col collapsed="false" customWidth="true" hidden="false" outlineLevel="0" max="4" min="4" style="85" width="7.85"/>
    <col collapsed="false" customWidth="true" hidden="false" outlineLevel="0" max="5" min="5" style="0" width="100.7"/>
  </cols>
  <sheetData>
    <row r="1" customFormat="false" ht="12.75" hidden="false" customHeight="false" outlineLevel="0" collapsed="false">
      <c r="A1" s="5" t="s">
        <v>68</v>
      </c>
      <c r="B1" s="5" t="s">
        <v>408</v>
      </c>
      <c r="C1" s="86" t="s">
        <v>409</v>
      </c>
      <c r="D1" s="87" t="s">
        <v>70</v>
      </c>
      <c r="E1" s="5" t="s">
        <v>73</v>
      </c>
    </row>
    <row r="2" customFormat="false" ht="12.75" hidden="false" customHeight="false" outlineLevel="0" collapsed="false">
      <c r="A2" s="88" t="n">
        <f aca="false">ROUND(AVERAGE(B:B),0)</f>
        <v>190</v>
      </c>
      <c r="B2" s="76" t="n">
        <v>269.44</v>
      </c>
      <c r="C2" s="15" t="n">
        <v>40287</v>
      </c>
      <c r="D2" s="89" t="s">
        <v>307</v>
      </c>
      <c r="E2" s="0" t="s">
        <v>1257</v>
      </c>
    </row>
    <row r="3" customFormat="false" ht="12.75" hidden="false" customHeight="false" outlineLevel="0" collapsed="false">
      <c r="B3" s="76" t="n">
        <v>111.54</v>
      </c>
      <c r="C3" s="15" t="n">
        <v>40392</v>
      </c>
      <c r="D3" s="89" t="s">
        <v>307</v>
      </c>
      <c r="E3" s="0" t="s">
        <v>429</v>
      </c>
    </row>
    <row r="4" customFormat="false" ht="12.75" hidden="false" customHeight="false" outlineLevel="0" collapsed="false">
      <c r="A4" s="5" t="s">
        <v>412</v>
      </c>
      <c r="B4" s="76"/>
      <c r="C4" s="15"/>
      <c r="D4" s="89"/>
    </row>
    <row r="5" customFormat="false" ht="12.75" hidden="false" customHeight="false" outlineLevel="0" collapsed="false">
      <c r="A5" s="6" t="n">
        <f aca="false">COUNT(B:B)</f>
        <v>2</v>
      </c>
      <c r="B5" s="76"/>
      <c r="C5" s="15"/>
      <c r="D5" s="89"/>
    </row>
    <row r="6" customFormat="false" ht="12.75" hidden="false" customHeight="false" outlineLevel="0" collapsed="false">
      <c r="B6" s="6"/>
      <c r="C6" s="15"/>
      <c r="D6" s="89"/>
      <c r="E6" s="77"/>
    </row>
    <row r="7" customFormat="false" ht="12.75" hidden="false" customHeight="false" outlineLevel="0" collapsed="false">
      <c r="B7" s="6"/>
      <c r="C7" s="15"/>
      <c r="D7" s="89"/>
      <c r="E7" s="77"/>
    </row>
    <row r="8" customFormat="false" ht="12.75" hidden="false" customHeight="false" outlineLevel="0" collapsed="false">
      <c r="B8" s="6"/>
      <c r="D8" s="89"/>
    </row>
    <row r="9" customFormat="false" ht="12.75" hidden="false" customHeight="false" outlineLevel="0" collapsed="false">
      <c r="B9" s="6"/>
      <c r="D9" s="89"/>
    </row>
    <row r="10" customFormat="false" ht="12.75" hidden="false" customHeight="false" outlineLevel="0" collapsed="false">
      <c r="B10" s="6"/>
      <c r="D10" s="89"/>
    </row>
    <row r="11" customFormat="false" ht="12.75" hidden="false" customHeight="false" outlineLevel="0" collapsed="false">
      <c r="B11" s="6"/>
      <c r="D11" s="89"/>
    </row>
    <row r="12" customFormat="false" ht="12.75" hidden="false" customHeight="false" outlineLevel="0" collapsed="false">
      <c r="B12" s="6"/>
      <c r="D12" s="89"/>
    </row>
    <row r="13" customFormat="false" ht="12.75" hidden="false" customHeight="false" outlineLevel="0" collapsed="false">
      <c r="B13" s="6"/>
      <c r="D13" s="89"/>
    </row>
    <row r="14" customFormat="false" ht="12.75" hidden="false" customHeight="false" outlineLevel="0" collapsed="false">
      <c r="B14" s="6"/>
      <c r="D14" s="89"/>
    </row>
    <row r="15" customFormat="false" ht="12.75" hidden="false" customHeight="false" outlineLevel="0" collapsed="false">
      <c r="B15" s="6"/>
      <c r="D15" s="89"/>
    </row>
    <row r="16" customFormat="false" ht="12.75" hidden="false" customHeight="false" outlineLevel="0" collapsed="false">
      <c r="B16" s="6"/>
      <c r="D16" s="89"/>
    </row>
    <row r="17" customFormat="false" ht="12.75" hidden="false" customHeight="false" outlineLevel="0" collapsed="false">
      <c r="B17" s="6"/>
      <c r="D17" s="89"/>
    </row>
    <row r="18" customFormat="false" ht="12.75" hidden="false" customHeight="false" outlineLevel="0" collapsed="false">
      <c r="B18" s="6"/>
      <c r="D18" s="89"/>
    </row>
    <row r="19" customFormat="false" ht="12.75" hidden="false" customHeight="false" outlineLevel="0" collapsed="false">
      <c r="B19" s="6"/>
      <c r="D19" s="89"/>
    </row>
    <row r="20" customFormat="false" ht="12.75" hidden="false" customHeight="false" outlineLevel="0" collapsed="false">
      <c r="B20" s="6"/>
      <c r="D20" s="89"/>
    </row>
    <row r="21" customFormat="false" ht="12.75" hidden="false" customHeight="false" outlineLevel="0" collapsed="false">
      <c r="B21" s="6"/>
      <c r="D21" s="89"/>
    </row>
    <row r="22" customFormat="false" ht="12.75" hidden="false" customHeight="false" outlineLevel="0" collapsed="false">
      <c r="B22" s="6"/>
      <c r="D22" s="89"/>
    </row>
    <row r="23" customFormat="false" ht="12.75" hidden="false" customHeight="false" outlineLevel="0" collapsed="false">
      <c r="B23" s="6"/>
    </row>
    <row r="24" customFormat="false" ht="12.75" hidden="false" customHeight="false" outlineLevel="0" collapsed="false">
      <c r="B24" s="6"/>
    </row>
    <row r="25" customFormat="false" ht="12.75" hidden="false" customHeight="false" outlineLevel="0" collapsed="false">
      <c r="B25" s="6"/>
    </row>
    <row r="26" customFormat="false" ht="12.75" hidden="false" customHeight="false" outlineLevel="0" collapsed="false">
      <c r="B26" s="6"/>
    </row>
    <row r="27" customFormat="false" ht="12.75" hidden="false" customHeight="false" outlineLevel="0" collapsed="false">
      <c r="B27" s="6"/>
    </row>
    <row r="28" customFormat="false" ht="12.75" hidden="false" customHeight="false" outlineLevel="0" collapsed="false">
      <c r="B28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2" activeCellId="0" sqref="A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6" width="10.85"/>
    <col collapsed="false" customWidth="true" hidden="false" outlineLevel="0" max="3" min="3" style="6" width="11.56"/>
    <col collapsed="false" customWidth="true" hidden="false" outlineLevel="0" max="4" min="4" style="85" width="7.85"/>
    <col collapsed="false" customWidth="true" hidden="false" outlineLevel="0" max="5" min="5" style="0" width="100.7"/>
  </cols>
  <sheetData>
    <row r="1" customFormat="false" ht="12.75" hidden="false" customHeight="false" outlineLevel="0" collapsed="false">
      <c r="A1" s="5" t="s">
        <v>68</v>
      </c>
      <c r="B1" s="5" t="s">
        <v>408</v>
      </c>
      <c r="C1" s="86" t="s">
        <v>409</v>
      </c>
      <c r="D1" s="87" t="s">
        <v>70</v>
      </c>
      <c r="E1" s="5" t="s">
        <v>73</v>
      </c>
    </row>
    <row r="2" customFormat="false" ht="12.75" hidden="false" customHeight="false" outlineLevel="0" collapsed="false">
      <c r="A2" s="88" t="n">
        <f aca="false">ROUND(AVERAGE(B:B),0)</f>
        <v>293</v>
      </c>
      <c r="B2" s="6" t="n">
        <v>401</v>
      </c>
      <c r="C2" s="15" t="n">
        <v>39679</v>
      </c>
      <c r="D2" s="89" t="s">
        <v>413</v>
      </c>
      <c r="E2" s="0" t="s">
        <v>1258</v>
      </c>
    </row>
    <row r="3" customFormat="false" ht="12.75" hidden="false" customHeight="false" outlineLevel="0" collapsed="false">
      <c r="B3" s="76" t="n">
        <v>505</v>
      </c>
      <c r="C3" s="15" t="n">
        <v>39712</v>
      </c>
      <c r="D3" s="89" t="s">
        <v>415</v>
      </c>
      <c r="E3" s="0" t="s">
        <v>429</v>
      </c>
    </row>
    <row r="4" customFormat="false" ht="12.75" hidden="false" customHeight="false" outlineLevel="0" collapsed="false">
      <c r="A4" s="5" t="s">
        <v>412</v>
      </c>
      <c r="B4" s="76" t="n">
        <v>273.92</v>
      </c>
      <c r="C4" s="15" t="n">
        <v>39729</v>
      </c>
      <c r="D4" s="89" t="s">
        <v>527</v>
      </c>
      <c r="E4" s="0" t="s">
        <v>1259</v>
      </c>
    </row>
    <row r="5" customFormat="false" ht="12.75" hidden="false" customHeight="false" outlineLevel="0" collapsed="false">
      <c r="A5" s="6" t="n">
        <f aca="false">COUNT(B:B)</f>
        <v>9</v>
      </c>
      <c r="B5" s="76" t="n">
        <v>334.34</v>
      </c>
      <c r="C5" s="15" t="n">
        <v>39859</v>
      </c>
      <c r="D5" s="89" t="s">
        <v>333</v>
      </c>
      <c r="E5" s="0" t="s">
        <v>429</v>
      </c>
    </row>
    <row r="6" customFormat="false" ht="12.75" hidden="false" customHeight="false" outlineLevel="0" collapsed="false">
      <c r="B6" s="76" t="n">
        <v>251</v>
      </c>
      <c r="C6" s="15" t="n">
        <v>39889</v>
      </c>
      <c r="D6" s="89" t="s">
        <v>415</v>
      </c>
      <c r="E6" s="77" t="s">
        <v>1260</v>
      </c>
    </row>
    <row r="7" customFormat="false" ht="12.75" hidden="false" customHeight="false" outlineLevel="0" collapsed="false">
      <c r="A7" s="102" t="s">
        <v>740</v>
      </c>
      <c r="B7" s="76" t="n">
        <v>238</v>
      </c>
      <c r="C7" s="15" t="n">
        <v>39928</v>
      </c>
      <c r="D7" s="89" t="s">
        <v>415</v>
      </c>
      <c r="E7" s="77" t="s">
        <v>429</v>
      </c>
    </row>
    <row r="8" customFormat="false" ht="12.75" hidden="false" customHeight="false" outlineLevel="0" collapsed="false">
      <c r="A8" s="6"/>
      <c r="B8" s="76" t="n">
        <v>277.21</v>
      </c>
      <c r="C8" s="94" t="n">
        <v>40132</v>
      </c>
      <c r="D8" s="89" t="s">
        <v>333</v>
      </c>
      <c r="E8" s="0" t="s">
        <v>653</v>
      </c>
    </row>
    <row r="9" customFormat="false" ht="12.75" hidden="false" customHeight="false" outlineLevel="0" collapsed="false">
      <c r="B9" s="76" t="n">
        <v>302</v>
      </c>
      <c r="C9" s="94" t="n">
        <v>40278</v>
      </c>
      <c r="D9" s="89" t="s">
        <v>415</v>
      </c>
      <c r="E9" s="0" t="s">
        <v>586</v>
      </c>
    </row>
    <row r="10" customFormat="false" ht="12.75" hidden="false" customHeight="false" outlineLevel="0" collapsed="false">
      <c r="B10" s="90" t="n">
        <v>56</v>
      </c>
      <c r="C10" s="94" t="n">
        <v>40346</v>
      </c>
      <c r="D10" s="89" t="s">
        <v>415</v>
      </c>
      <c r="E10" s="103" t="s">
        <v>1261</v>
      </c>
    </row>
    <row r="11" customFormat="false" ht="12.75" hidden="false" customHeight="false" outlineLevel="0" collapsed="false">
      <c r="D11" s="89"/>
    </row>
    <row r="12" customFormat="false" ht="12.75" hidden="false" customHeight="false" outlineLevel="0" collapsed="false">
      <c r="D12" s="89"/>
    </row>
    <row r="13" customFormat="false" ht="12.75" hidden="false" customHeight="false" outlineLevel="0" collapsed="false">
      <c r="D13" s="89"/>
    </row>
    <row r="14" customFormat="false" ht="12.75" hidden="false" customHeight="false" outlineLevel="0" collapsed="false">
      <c r="D14" s="89"/>
    </row>
    <row r="15" customFormat="false" ht="12.75" hidden="false" customHeight="false" outlineLevel="0" collapsed="false">
      <c r="D15" s="89"/>
    </row>
    <row r="16" customFormat="false" ht="12.75" hidden="false" customHeight="false" outlineLevel="0" collapsed="false">
      <c r="D16" s="89"/>
    </row>
    <row r="17" customFormat="false" ht="12.75" hidden="false" customHeight="false" outlineLevel="0" collapsed="false">
      <c r="D17" s="89"/>
    </row>
    <row r="18" customFormat="false" ht="12.75" hidden="false" customHeight="false" outlineLevel="0" collapsed="false">
      <c r="D18" s="89"/>
    </row>
    <row r="19" customFormat="false" ht="12.75" hidden="false" customHeight="false" outlineLevel="0" collapsed="false">
      <c r="D19" s="89"/>
    </row>
    <row r="20" customFormat="false" ht="12.75" hidden="false" customHeight="false" outlineLevel="0" collapsed="false">
      <c r="D20" s="89"/>
    </row>
    <row r="21" customFormat="false" ht="12.75" hidden="false" customHeight="false" outlineLevel="0" collapsed="false">
      <c r="D21" s="89"/>
    </row>
    <row r="22" customFormat="false" ht="12.75" hidden="false" customHeight="false" outlineLevel="0" collapsed="false">
      <c r="D22" s="8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6" width="10.85"/>
    <col collapsed="false" customWidth="true" hidden="false" outlineLevel="0" max="3" min="3" style="6" width="11.56"/>
    <col collapsed="false" customWidth="true" hidden="false" outlineLevel="0" max="4" min="4" style="92" width="7.85"/>
    <col collapsed="false" customWidth="true" hidden="false" outlineLevel="0" max="5" min="5" style="0" width="100.7"/>
  </cols>
  <sheetData>
    <row r="1" customFormat="false" ht="12.75" hidden="false" customHeight="false" outlineLevel="0" collapsed="false">
      <c r="A1" s="5" t="s">
        <v>68</v>
      </c>
      <c r="B1" s="5" t="s">
        <v>408</v>
      </c>
      <c r="C1" s="86" t="s">
        <v>409</v>
      </c>
      <c r="D1" s="87" t="s">
        <v>70</v>
      </c>
      <c r="E1" s="5" t="s">
        <v>73</v>
      </c>
    </row>
    <row r="2" customFormat="false" ht="12.75" hidden="false" customHeight="false" outlineLevel="0" collapsed="false">
      <c r="A2" s="88" t="n">
        <f aca="false">ROUND(AVERAGE(B:B),0)</f>
        <v>69</v>
      </c>
      <c r="B2" s="76" t="n">
        <v>114.17</v>
      </c>
      <c r="C2" s="15" t="n">
        <v>39566</v>
      </c>
      <c r="D2" s="89" t="s">
        <v>434</v>
      </c>
      <c r="E2" s="0" t="s">
        <v>1262</v>
      </c>
    </row>
    <row r="3" customFormat="false" ht="12.75" hidden="false" customHeight="false" outlineLevel="0" collapsed="false">
      <c r="B3" s="76"/>
      <c r="C3" s="15" t="n">
        <v>39567</v>
      </c>
      <c r="D3" s="89" t="s">
        <v>307</v>
      </c>
      <c r="E3" s="103" t="s">
        <v>1263</v>
      </c>
    </row>
    <row r="4" customFormat="false" ht="12.75" hidden="false" customHeight="false" outlineLevel="0" collapsed="false">
      <c r="A4" s="5" t="s">
        <v>412</v>
      </c>
      <c r="C4" s="15" t="n">
        <v>39577</v>
      </c>
      <c r="D4" s="89" t="s">
        <v>434</v>
      </c>
      <c r="E4" s="103" t="s">
        <v>1264</v>
      </c>
    </row>
    <row r="5" customFormat="false" ht="12.75" hidden="false" customHeight="false" outlineLevel="0" collapsed="false">
      <c r="A5" s="6" t="n">
        <f aca="false">COUNT(B:B)</f>
        <v>23</v>
      </c>
      <c r="B5" s="76" t="n">
        <v>124.71</v>
      </c>
      <c r="C5" s="15" t="n">
        <v>39586</v>
      </c>
      <c r="D5" s="89" t="s">
        <v>434</v>
      </c>
      <c r="E5" s="0" t="s">
        <v>1265</v>
      </c>
    </row>
    <row r="6" customFormat="false" ht="12.75" hidden="false" customHeight="false" outlineLevel="0" collapsed="false">
      <c r="B6" s="76" t="n">
        <v>31.99</v>
      </c>
      <c r="C6" s="15" t="n">
        <v>39614</v>
      </c>
      <c r="D6" s="89" t="s">
        <v>307</v>
      </c>
      <c r="E6" s="77" t="s">
        <v>1266</v>
      </c>
    </row>
    <row r="7" customFormat="false" ht="12.75" hidden="false" customHeight="false" outlineLevel="0" collapsed="false">
      <c r="A7" s="102" t="s">
        <v>740</v>
      </c>
      <c r="B7" s="76" t="n">
        <v>12.69</v>
      </c>
      <c r="C7" s="15" t="n">
        <v>39627</v>
      </c>
      <c r="D7" s="89" t="s">
        <v>307</v>
      </c>
      <c r="E7" s="77" t="s">
        <v>1267</v>
      </c>
    </row>
    <row r="8" customFormat="false" ht="12.75" hidden="false" customHeight="false" outlineLevel="0" collapsed="false">
      <c r="A8" s="6" t="n">
        <v>2</v>
      </c>
      <c r="B8" s="76" t="n">
        <v>28.31</v>
      </c>
      <c r="C8" s="94" t="n">
        <v>39638</v>
      </c>
      <c r="D8" s="89" t="s">
        <v>307</v>
      </c>
      <c r="E8" s="0" t="s">
        <v>1268</v>
      </c>
    </row>
    <row r="9" customFormat="false" ht="12.75" hidden="false" customHeight="false" outlineLevel="0" collapsed="false">
      <c r="B9" s="76" t="n">
        <v>30.23</v>
      </c>
      <c r="C9" s="94" t="n">
        <v>39696</v>
      </c>
      <c r="D9" s="89" t="s">
        <v>706</v>
      </c>
      <c r="E9" s="0" t="s">
        <v>561</v>
      </c>
    </row>
    <row r="10" customFormat="false" ht="12.75" hidden="false" customHeight="false" outlineLevel="0" collapsed="false">
      <c r="B10" s="76" t="n">
        <v>129</v>
      </c>
      <c r="C10" s="94" t="n">
        <v>39712</v>
      </c>
      <c r="D10" s="89" t="s">
        <v>305</v>
      </c>
      <c r="E10" s="0" t="s">
        <v>414</v>
      </c>
    </row>
    <row r="11" customFormat="false" ht="12.75" hidden="false" customHeight="false" outlineLevel="0" collapsed="false">
      <c r="B11" s="76" t="n">
        <v>47.97</v>
      </c>
      <c r="C11" s="94" t="n">
        <v>39775</v>
      </c>
      <c r="D11" s="89" t="s">
        <v>434</v>
      </c>
      <c r="E11" s="0" t="s">
        <v>712</v>
      </c>
    </row>
    <row r="12" customFormat="false" ht="12.75" hidden="false" customHeight="false" outlineLevel="0" collapsed="false">
      <c r="B12" s="76" t="n">
        <v>52.5</v>
      </c>
      <c r="C12" s="94" t="n">
        <v>39854</v>
      </c>
      <c r="D12" s="89" t="s">
        <v>706</v>
      </c>
      <c r="E12" s="0" t="s">
        <v>1269</v>
      </c>
    </row>
    <row r="13" customFormat="false" ht="12.75" hidden="false" customHeight="false" outlineLevel="0" collapsed="false">
      <c r="B13" s="76" t="n">
        <v>145.57</v>
      </c>
      <c r="C13" s="94" t="n">
        <v>40006</v>
      </c>
      <c r="D13" s="89" t="s">
        <v>434</v>
      </c>
      <c r="E13" s="0" t="s">
        <v>1270</v>
      </c>
    </row>
    <row r="14" customFormat="false" ht="12.75" hidden="false" customHeight="false" outlineLevel="0" collapsed="false">
      <c r="B14" s="76" t="n">
        <v>48.47</v>
      </c>
      <c r="C14" s="94" t="n">
        <v>40083</v>
      </c>
      <c r="D14" s="89" t="s">
        <v>434</v>
      </c>
      <c r="E14" s="0" t="s">
        <v>414</v>
      </c>
    </row>
    <row r="15" customFormat="false" ht="12.75" hidden="false" customHeight="false" outlineLevel="0" collapsed="false">
      <c r="B15" s="76" t="n">
        <v>39.83</v>
      </c>
      <c r="C15" s="94" t="n">
        <v>40089</v>
      </c>
      <c r="D15" s="89" t="s">
        <v>434</v>
      </c>
      <c r="E15" s="0" t="s">
        <v>722</v>
      </c>
    </row>
    <row r="16" customFormat="false" ht="12.75" hidden="false" customHeight="false" outlineLevel="0" collapsed="false">
      <c r="B16" s="76" t="n">
        <v>37.73</v>
      </c>
      <c r="C16" s="94" t="n">
        <v>40217</v>
      </c>
      <c r="D16" s="89" t="s">
        <v>434</v>
      </c>
      <c r="E16" s="0" t="s">
        <v>684</v>
      </c>
    </row>
    <row r="17" customFormat="false" ht="12.75" hidden="false" customHeight="false" outlineLevel="0" collapsed="false">
      <c r="B17" s="76" t="n">
        <v>44.14</v>
      </c>
      <c r="C17" s="94" t="n">
        <v>40226</v>
      </c>
      <c r="D17" s="89" t="s">
        <v>744</v>
      </c>
      <c r="E17" s="0" t="s">
        <v>1271</v>
      </c>
    </row>
    <row r="18" customFormat="false" ht="12.75" hidden="false" customHeight="false" outlineLevel="0" collapsed="false">
      <c r="B18" s="76" t="n">
        <v>22</v>
      </c>
      <c r="C18" s="94" t="n">
        <v>40317</v>
      </c>
      <c r="D18" s="89" t="s">
        <v>706</v>
      </c>
      <c r="E18" s="0" t="s">
        <v>561</v>
      </c>
    </row>
    <row r="19" customFormat="false" ht="12.75" hidden="false" customHeight="false" outlineLevel="0" collapsed="false">
      <c r="B19" s="76" t="n">
        <v>77.37</v>
      </c>
      <c r="C19" s="94" t="n">
        <v>40412</v>
      </c>
      <c r="D19" s="89" t="s">
        <v>434</v>
      </c>
      <c r="E19" s="0" t="s">
        <v>1272</v>
      </c>
    </row>
    <row r="20" customFormat="false" ht="12.75" hidden="false" customHeight="false" outlineLevel="0" collapsed="false">
      <c r="B20" s="76" t="n">
        <v>80.99</v>
      </c>
      <c r="C20" s="94" t="n">
        <v>40426</v>
      </c>
      <c r="D20" s="89" t="s">
        <v>434</v>
      </c>
      <c r="E20" s="0" t="s">
        <v>414</v>
      </c>
    </row>
    <row r="21" customFormat="false" ht="12.75" hidden="false" customHeight="false" outlineLevel="0" collapsed="false">
      <c r="B21" s="76" t="n">
        <v>31</v>
      </c>
      <c r="C21" s="94" t="n">
        <v>40427</v>
      </c>
      <c r="D21" s="89" t="s">
        <v>706</v>
      </c>
      <c r="E21" s="0" t="s">
        <v>561</v>
      </c>
    </row>
    <row r="22" customFormat="false" ht="12.75" hidden="false" customHeight="false" outlineLevel="0" collapsed="false">
      <c r="B22" s="76" t="n">
        <v>136.6</v>
      </c>
      <c r="C22" s="94" t="n">
        <v>40429</v>
      </c>
      <c r="D22" s="89" t="s">
        <v>434</v>
      </c>
      <c r="E22" s="0" t="s">
        <v>677</v>
      </c>
    </row>
    <row r="23" customFormat="false" ht="12.75" hidden="false" customHeight="false" outlineLevel="0" collapsed="false">
      <c r="B23" s="76" t="n">
        <v>89.44</v>
      </c>
      <c r="C23" s="94" t="n">
        <v>40430</v>
      </c>
      <c r="D23" s="92" t="s">
        <v>434</v>
      </c>
      <c r="E23" s="0" t="s">
        <v>414</v>
      </c>
    </row>
    <row r="24" customFormat="false" ht="12.75" hidden="false" customHeight="false" outlineLevel="0" collapsed="false">
      <c r="B24" s="76" t="n">
        <v>49.5</v>
      </c>
      <c r="C24" s="94" t="n">
        <v>40433</v>
      </c>
      <c r="D24" s="92" t="s">
        <v>706</v>
      </c>
      <c r="E24" s="0" t="s">
        <v>414</v>
      </c>
    </row>
    <row r="25" customFormat="false" ht="12.75" hidden="false" customHeight="false" outlineLevel="0" collapsed="false">
      <c r="B25" s="90" t="n">
        <v>105.86</v>
      </c>
      <c r="C25" s="94" t="n">
        <v>40503</v>
      </c>
      <c r="D25" s="92" t="s">
        <v>434</v>
      </c>
      <c r="E25" s="0" t="s">
        <v>712</v>
      </c>
    </row>
    <row r="26" customFormat="false" ht="12.75" hidden="false" customHeight="false" outlineLevel="0" collapsed="false">
      <c r="B26" s="90" t="n">
        <v>105.86</v>
      </c>
      <c r="C26" s="94" t="n">
        <v>40510</v>
      </c>
      <c r="D26" s="92" t="s">
        <v>434</v>
      </c>
      <c r="E26" s="0" t="s">
        <v>4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19.14"/>
    <col collapsed="false" customWidth="true" hidden="false" outlineLevel="0" max="3" min="3" style="0" width="7.85"/>
    <col collapsed="false" customWidth="true" hidden="false" outlineLevel="0" max="4" min="4" style="0" width="7.42"/>
    <col collapsed="false" customWidth="true" hidden="false" outlineLevel="0" max="5" min="5" style="0" width="14.41"/>
    <col collapsed="false" customWidth="true" hidden="false" outlineLevel="0" max="6" min="6" style="0" width="6.41"/>
    <col collapsed="false" customWidth="true" hidden="false" outlineLevel="0" max="7" min="7" style="0" width="54.7"/>
  </cols>
  <sheetData>
    <row r="1" s="79" customFormat="true" ht="12.75" hidden="false" customHeight="false" outlineLevel="0" collapsed="false">
      <c r="A1" s="21" t="s">
        <v>64</v>
      </c>
      <c r="B1" s="21" t="s">
        <v>65</v>
      </c>
      <c r="C1" s="21" t="s">
        <v>66</v>
      </c>
      <c r="D1" s="21" t="s">
        <v>67</v>
      </c>
      <c r="E1" s="21" t="s">
        <v>68</v>
      </c>
      <c r="F1" s="21" t="s">
        <v>69</v>
      </c>
      <c r="G1" s="21" t="s">
        <v>73</v>
      </c>
    </row>
    <row r="2" s="81" customFormat="true" ht="12.75" hidden="false" customHeight="false" outlineLevel="0" collapsed="false">
      <c r="A2" s="80" t="s">
        <v>356</v>
      </c>
      <c r="B2" s="80"/>
      <c r="C2" s="80"/>
      <c r="D2" s="80"/>
      <c r="E2" s="80"/>
      <c r="F2" s="80"/>
      <c r="G2" s="80"/>
    </row>
    <row r="3" customFormat="false" ht="12.75" hidden="false" customHeight="false" outlineLevel="0" collapsed="false">
      <c r="A3" s="6" t="s">
        <v>357</v>
      </c>
      <c r="B3" s="12" t="s">
        <v>357</v>
      </c>
      <c r="C3" s="28"/>
      <c r="D3" s="6"/>
      <c r="E3" s="6" t="n">
        <f aca="false">MicroAce!$A2</f>
        <v>144</v>
      </c>
      <c r="F3" s="6" t="n">
        <f aca="false">MicroAce!$A5</f>
        <v>4</v>
      </c>
      <c r="G3" s="3" t="s">
        <v>358</v>
      </c>
    </row>
    <row r="4" s="81" customFormat="true" ht="12.75" hidden="false" customHeight="false" outlineLevel="0" collapsed="false">
      <c r="A4" s="80" t="s">
        <v>359</v>
      </c>
      <c r="B4" s="80"/>
      <c r="C4" s="80"/>
      <c r="D4" s="80"/>
      <c r="E4" s="80"/>
      <c r="F4" s="80"/>
      <c r="G4" s="80"/>
    </row>
    <row r="5" customFormat="false" ht="12.75" hidden="false" customHeight="false" outlineLevel="0" collapsed="false">
      <c r="A5" s="6" t="s">
        <v>360</v>
      </c>
      <c r="B5" s="12" t="n">
        <v>40</v>
      </c>
      <c r="C5" s="28"/>
      <c r="D5" s="6"/>
      <c r="E5" s="6" t="n">
        <f aca="false">Milan040!$A2</f>
        <v>240</v>
      </c>
      <c r="F5" s="6" t="n">
        <f aca="false">Milan040!$A5</f>
        <v>1</v>
      </c>
      <c r="G5" s="3" t="s">
        <v>361</v>
      </c>
    </row>
    <row r="6" s="81" customFormat="true" ht="12.75" hidden="false" customHeight="false" outlineLevel="0" collapsed="false">
      <c r="A6" s="80" t="s">
        <v>362</v>
      </c>
      <c r="B6" s="80"/>
      <c r="C6" s="80"/>
      <c r="D6" s="80"/>
      <c r="E6" s="80"/>
      <c r="F6" s="80"/>
      <c r="G6" s="80"/>
      <c r="H6" s="80"/>
    </row>
    <row r="7" s="32" customFormat="true" ht="12.75" hidden="false" customHeight="false" outlineLevel="0" collapsed="false">
      <c r="A7" s="28" t="s">
        <v>180</v>
      </c>
      <c r="B7" s="58" t="s">
        <v>181</v>
      </c>
      <c r="C7" s="28"/>
      <c r="D7" s="28"/>
      <c r="E7" s="28"/>
      <c r="F7" s="28"/>
      <c r="G7" s="69" t="s">
        <v>363</v>
      </c>
    </row>
    <row r="8" s="32" customFormat="true" ht="12.75" hidden="false" customHeight="false" outlineLevel="0" collapsed="false">
      <c r="A8" s="28"/>
      <c r="B8" s="29"/>
      <c r="C8" s="28"/>
      <c r="D8" s="28"/>
      <c r="E8" s="28"/>
      <c r="F8" s="28"/>
      <c r="G8" s="69"/>
    </row>
    <row r="9" s="32" customFormat="true" ht="12.75" hidden="false" customHeight="false" outlineLevel="0" collapsed="false">
      <c r="A9" s="28"/>
      <c r="B9" s="29"/>
      <c r="C9" s="28"/>
      <c r="D9" s="28"/>
      <c r="E9" s="28"/>
      <c r="F9" s="28"/>
      <c r="G9" s="69"/>
    </row>
    <row r="10" s="32" customFormat="true" ht="12.75" hidden="false" customHeight="false" outlineLevel="0" collapsed="false">
      <c r="A10" s="28"/>
      <c r="B10" s="29"/>
      <c r="C10" s="28"/>
      <c r="D10" s="28"/>
      <c r="E10" s="28"/>
      <c r="F10" s="28"/>
      <c r="G10" s="69"/>
    </row>
    <row r="11" s="32" customFormat="true" ht="12.75" hidden="false" customHeight="false" outlineLevel="0" collapsed="false">
      <c r="A11" s="28"/>
      <c r="B11" s="29"/>
      <c r="C11" s="28"/>
      <c r="D11" s="28"/>
      <c r="E11" s="28"/>
      <c r="F11" s="28"/>
      <c r="G11" s="69"/>
    </row>
    <row r="12" s="32" customFormat="true" ht="12.75" hidden="false" customHeight="false" outlineLevel="0" collapsed="false">
      <c r="A12" s="28"/>
      <c r="B12" s="29"/>
      <c r="C12" s="28"/>
      <c r="D12" s="28"/>
      <c r="E12" s="28"/>
      <c r="F12" s="28"/>
      <c r="G12" s="69"/>
    </row>
    <row r="13" s="32" customFormat="true" ht="12.75" hidden="false" customHeight="false" outlineLevel="0" collapsed="false">
      <c r="A13" s="28"/>
      <c r="B13" s="29"/>
      <c r="C13" s="28"/>
      <c r="D13" s="28"/>
      <c r="E13" s="28"/>
      <c r="F13" s="28"/>
      <c r="G13" s="69"/>
    </row>
  </sheetData>
  <mergeCells count="3">
    <mergeCell ref="A2:G2"/>
    <mergeCell ref="A4:G4"/>
    <mergeCell ref="A6:H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6" width="10.85"/>
    <col collapsed="false" customWidth="true" hidden="false" outlineLevel="0" max="3" min="3" style="6" width="11.56"/>
    <col collapsed="false" customWidth="true" hidden="false" outlineLevel="0" max="4" min="4" style="92" width="7.85"/>
    <col collapsed="false" customWidth="true" hidden="false" outlineLevel="0" max="5" min="5" style="0" width="100.7"/>
  </cols>
  <sheetData>
    <row r="1" customFormat="false" ht="12.75" hidden="false" customHeight="false" outlineLevel="0" collapsed="false">
      <c r="A1" s="5" t="s">
        <v>68</v>
      </c>
      <c r="B1" s="5" t="s">
        <v>408</v>
      </c>
      <c r="C1" s="86" t="s">
        <v>409</v>
      </c>
      <c r="D1" s="87" t="s">
        <v>70</v>
      </c>
      <c r="E1" s="5" t="s">
        <v>73</v>
      </c>
    </row>
    <row r="2" customFormat="false" ht="12.75" hidden="false" customHeight="false" outlineLevel="0" collapsed="false">
      <c r="A2" s="88" t="n">
        <f aca="false">ROUND(AVERAGE(B:B),0)</f>
        <v>202</v>
      </c>
      <c r="B2" s="76" t="n">
        <v>202.49</v>
      </c>
      <c r="C2" s="15" t="n">
        <v>40520</v>
      </c>
      <c r="D2" s="89" t="s">
        <v>706</v>
      </c>
      <c r="E2" s="0" t="s">
        <v>1273</v>
      </c>
    </row>
    <row r="3" customFormat="false" ht="12.75" hidden="false" customHeight="false" outlineLevel="0" collapsed="false">
      <c r="B3" s="76"/>
      <c r="C3" s="15"/>
      <c r="D3" s="89"/>
      <c r="E3" s="103"/>
    </row>
    <row r="4" customFormat="false" ht="12.75" hidden="false" customHeight="false" outlineLevel="0" collapsed="false">
      <c r="A4" s="5" t="s">
        <v>412</v>
      </c>
      <c r="C4" s="15"/>
      <c r="D4" s="89"/>
      <c r="E4" s="103"/>
    </row>
    <row r="5" customFormat="false" ht="12.75" hidden="false" customHeight="false" outlineLevel="0" collapsed="false">
      <c r="A5" s="6" t="n">
        <f aca="false">COUNT(B:B)</f>
        <v>1</v>
      </c>
      <c r="B5" s="76"/>
      <c r="C5" s="15"/>
      <c r="D5" s="89"/>
    </row>
    <row r="6" customFormat="false" ht="12.75" hidden="false" customHeight="false" outlineLevel="0" collapsed="false">
      <c r="B6" s="76"/>
      <c r="C6" s="15"/>
      <c r="D6" s="89"/>
      <c r="E6" s="77"/>
    </row>
    <row r="7" customFormat="false" ht="12.75" hidden="false" customHeight="false" outlineLevel="0" collapsed="false">
      <c r="A7" s="102" t="s">
        <v>740</v>
      </c>
      <c r="B7" s="76"/>
      <c r="C7" s="15"/>
      <c r="D7" s="89"/>
      <c r="E7" s="77"/>
    </row>
    <row r="8" customFormat="false" ht="12.75" hidden="false" customHeight="false" outlineLevel="0" collapsed="false">
      <c r="A8" s="6" t="n">
        <v>0</v>
      </c>
      <c r="B8" s="76"/>
      <c r="C8" s="94"/>
      <c r="D8" s="89"/>
    </row>
    <row r="9" customFormat="false" ht="12.75" hidden="false" customHeight="false" outlineLevel="0" collapsed="false">
      <c r="B9" s="76"/>
      <c r="C9" s="94"/>
      <c r="D9" s="89"/>
    </row>
    <row r="10" customFormat="false" ht="12.75" hidden="false" customHeight="false" outlineLevel="0" collapsed="false">
      <c r="B10" s="76"/>
      <c r="C10" s="94"/>
      <c r="D10" s="89"/>
    </row>
    <row r="11" customFormat="false" ht="12.75" hidden="false" customHeight="false" outlineLevel="0" collapsed="false">
      <c r="B11" s="76"/>
      <c r="C11" s="94"/>
      <c r="D11" s="89"/>
    </row>
    <row r="12" customFormat="false" ht="12.75" hidden="false" customHeight="false" outlineLevel="0" collapsed="false">
      <c r="B12" s="76"/>
      <c r="C12" s="94"/>
      <c r="D12" s="89"/>
    </row>
    <row r="13" customFormat="false" ht="12.75" hidden="false" customHeight="false" outlineLevel="0" collapsed="false">
      <c r="B13" s="76"/>
      <c r="C13" s="94"/>
      <c r="D13" s="89"/>
    </row>
    <row r="14" customFormat="false" ht="12.75" hidden="false" customHeight="false" outlineLevel="0" collapsed="false">
      <c r="B14" s="76"/>
      <c r="C14" s="94"/>
      <c r="D14" s="89"/>
    </row>
    <row r="15" customFormat="false" ht="12.75" hidden="false" customHeight="false" outlineLevel="0" collapsed="false">
      <c r="B15" s="76"/>
      <c r="C15" s="94"/>
      <c r="D15" s="89"/>
    </row>
    <row r="16" customFormat="false" ht="12.75" hidden="false" customHeight="false" outlineLevel="0" collapsed="false">
      <c r="B16" s="76"/>
      <c r="C16" s="94"/>
      <c r="D16" s="89"/>
    </row>
    <row r="17" customFormat="false" ht="12.75" hidden="false" customHeight="false" outlineLevel="0" collapsed="false">
      <c r="B17" s="76"/>
      <c r="C17" s="94"/>
      <c r="D17" s="89"/>
    </row>
    <row r="18" customFormat="false" ht="12.75" hidden="false" customHeight="false" outlineLevel="0" collapsed="false">
      <c r="B18" s="76"/>
      <c r="C18" s="94"/>
      <c r="D18" s="89"/>
    </row>
    <row r="19" customFormat="false" ht="12.75" hidden="false" customHeight="false" outlineLevel="0" collapsed="false">
      <c r="B19" s="76"/>
      <c r="C19" s="94"/>
      <c r="D19" s="89"/>
    </row>
    <row r="20" customFormat="false" ht="12.75" hidden="false" customHeight="false" outlineLevel="0" collapsed="false">
      <c r="B20" s="76"/>
      <c r="C20" s="94"/>
      <c r="D20" s="89"/>
    </row>
    <row r="21" customFormat="false" ht="12.75" hidden="false" customHeight="false" outlineLevel="0" collapsed="false">
      <c r="B21" s="76"/>
      <c r="C21" s="94"/>
      <c r="D21" s="89"/>
    </row>
    <row r="22" customFormat="false" ht="12.75" hidden="false" customHeight="false" outlineLevel="0" collapsed="false">
      <c r="B22" s="76"/>
      <c r="C22" s="94"/>
      <c r="D22" s="89"/>
    </row>
    <row r="23" customFormat="false" ht="12.75" hidden="false" customHeight="false" outlineLevel="0" collapsed="false">
      <c r="B23" s="76"/>
      <c r="C23" s="94"/>
    </row>
    <row r="24" customFormat="false" ht="12.75" hidden="false" customHeight="false" outlineLevel="0" collapsed="false">
      <c r="B24" s="76"/>
      <c r="C24" s="94"/>
    </row>
    <row r="25" customFormat="false" ht="12.75" hidden="false" customHeight="false" outlineLevel="0" collapsed="false">
      <c r="B25" s="76"/>
      <c r="C25" s="94"/>
    </row>
    <row r="26" customFormat="false" ht="12.75" hidden="false" customHeight="false" outlineLevel="0" collapsed="false">
      <c r="B26" s="76"/>
      <c r="C26" s="9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3" min="2" style="6" width="18.28"/>
    <col collapsed="false" customWidth="true" hidden="false" outlineLevel="0" max="4" min="4" style="85" width="8.28"/>
    <col collapsed="false" customWidth="true" hidden="false" outlineLevel="0" max="5" min="5" style="0" width="54.99"/>
  </cols>
  <sheetData>
    <row r="1" customFormat="false" ht="12.75" hidden="false" customHeight="false" outlineLevel="0" collapsed="false">
      <c r="A1" s="5" t="s">
        <v>68</v>
      </c>
      <c r="B1" s="5" t="s">
        <v>408</v>
      </c>
      <c r="C1" s="86" t="s">
        <v>409</v>
      </c>
      <c r="D1" s="87" t="s">
        <v>70</v>
      </c>
      <c r="E1" s="5" t="s">
        <v>73</v>
      </c>
    </row>
    <row r="2" customFormat="false" ht="12.75" hidden="false" customHeight="false" outlineLevel="0" collapsed="false">
      <c r="A2" s="88" t="n">
        <f aca="false">ROUND(AVERAGE(B:B),0)</f>
        <v>111</v>
      </c>
      <c r="B2" s="76" t="n">
        <v>103.55</v>
      </c>
      <c r="C2" s="15" t="n">
        <v>39548</v>
      </c>
      <c r="D2" s="89" t="s">
        <v>434</v>
      </c>
      <c r="E2" s="0" t="s">
        <v>414</v>
      </c>
    </row>
    <row r="3" customFormat="false" ht="12.75" hidden="false" customHeight="false" outlineLevel="0" collapsed="false">
      <c r="B3" s="76" t="n">
        <v>299.3</v>
      </c>
      <c r="C3" s="94" t="n">
        <v>39586</v>
      </c>
      <c r="D3" s="89" t="s">
        <v>434</v>
      </c>
      <c r="E3" s="0" t="s">
        <v>677</v>
      </c>
    </row>
    <row r="4" customFormat="false" ht="12.75" hidden="false" customHeight="false" outlineLevel="0" collapsed="false">
      <c r="A4" s="5" t="s">
        <v>412</v>
      </c>
      <c r="B4" s="6" t="n">
        <v>133</v>
      </c>
      <c r="C4" s="94" t="n">
        <v>39929</v>
      </c>
      <c r="D4" s="89" t="s">
        <v>305</v>
      </c>
      <c r="E4" s="0" t="s">
        <v>712</v>
      </c>
    </row>
    <row r="5" customFormat="false" ht="12.75" hidden="false" customHeight="false" outlineLevel="0" collapsed="false">
      <c r="A5" s="6" t="n">
        <f aca="false">COUNT(B:B)</f>
        <v>12</v>
      </c>
      <c r="B5" s="6" t="n">
        <v>69</v>
      </c>
      <c r="C5" s="94" t="n">
        <v>39943</v>
      </c>
      <c r="D5" s="89" t="s">
        <v>415</v>
      </c>
      <c r="E5" s="0" t="s">
        <v>1274</v>
      </c>
    </row>
    <row r="6" customFormat="false" ht="12.75" hidden="false" customHeight="false" outlineLevel="0" collapsed="false">
      <c r="B6" s="76" t="n">
        <v>68.45</v>
      </c>
      <c r="C6" s="94" t="n">
        <v>40005</v>
      </c>
      <c r="D6" s="89" t="s">
        <v>1275</v>
      </c>
      <c r="E6" s="0" t="s">
        <v>1276</v>
      </c>
    </row>
    <row r="7" customFormat="false" ht="12.75" hidden="false" customHeight="false" outlineLevel="0" collapsed="false">
      <c r="B7" s="76" t="n">
        <v>109.32</v>
      </c>
      <c r="C7" s="94" t="n">
        <v>40067</v>
      </c>
      <c r="D7" s="89" t="s">
        <v>434</v>
      </c>
      <c r="E7" s="0" t="s">
        <v>418</v>
      </c>
    </row>
    <row r="8" customFormat="false" ht="12.75" hidden="false" customHeight="false" outlineLevel="0" collapsed="false">
      <c r="B8" s="76" t="n">
        <v>64.77</v>
      </c>
      <c r="C8" s="94" t="n">
        <v>40209</v>
      </c>
      <c r="D8" s="89" t="s">
        <v>305</v>
      </c>
      <c r="E8" s="0" t="s">
        <v>429</v>
      </c>
    </row>
    <row r="9" customFormat="false" ht="12.75" hidden="false" customHeight="false" outlineLevel="0" collapsed="false">
      <c r="B9" s="76" t="n">
        <v>69.57</v>
      </c>
      <c r="C9" s="94" t="n">
        <v>40290</v>
      </c>
      <c r="D9" s="89" t="s">
        <v>1277</v>
      </c>
      <c r="E9" s="0" t="s">
        <v>414</v>
      </c>
    </row>
    <row r="10" customFormat="false" ht="12.75" hidden="false" customHeight="false" outlineLevel="0" collapsed="false">
      <c r="B10" s="76" t="n">
        <v>155.1</v>
      </c>
      <c r="C10" s="94" t="n">
        <v>40301</v>
      </c>
      <c r="D10" s="89" t="s">
        <v>434</v>
      </c>
      <c r="E10" s="0" t="s">
        <v>1278</v>
      </c>
    </row>
    <row r="11" customFormat="false" ht="12.75" hidden="false" customHeight="false" outlineLevel="0" collapsed="false">
      <c r="B11" s="76" t="n">
        <v>122</v>
      </c>
      <c r="C11" s="94" t="n">
        <v>40361</v>
      </c>
      <c r="D11" s="89" t="s">
        <v>415</v>
      </c>
      <c r="E11" s="0" t="s">
        <v>1279</v>
      </c>
    </row>
    <row r="12" customFormat="false" ht="12.75" hidden="false" customHeight="false" outlineLevel="0" collapsed="false">
      <c r="B12" s="76" t="n">
        <v>47.88</v>
      </c>
      <c r="C12" s="94" t="n">
        <v>40440</v>
      </c>
      <c r="D12" s="89" t="s">
        <v>434</v>
      </c>
      <c r="E12" s="0" t="s">
        <v>1191</v>
      </c>
    </row>
    <row r="13" customFormat="false" ht="12.75" hidden="false" customHeight="false" outlineLevel="0" collapsed="false">
      <c r="B13" s="76" t="n">
        <v>92</v>
      </c>
      <c r="C13" s="94" t="n">
        <v>40545</v>
      </c>
      <c r="D13" s="89" t="s">
        <v>415</v>
      </c>
      <c r="E13" s="0" t="s">
        <v>1279</v>
      </c>
    </row>
    <row r="14" customFormat="false" ht="12.75" hidden="false" customHeight="false" outlineLevel="0" collapsed="false">
      <c r="D14" s="89"/>
    </row>
    <row r="15" customFormat="false" ht="12.75" hidden="false" customHeight="false" outlineLevel="0" collapsed="false">
      <c r="D15" s="89"/>
    </row>
    <row r="16" customFormat="false" ht="12.75" hidden="false" customHeight="false" outlineLevel="0" collapsed="false">
      <c r="D16" s="89"/>
    </row>
    <row r="17" customFormat="false" ht="12.75" hidden="false" customHeight="false" outlineLevel="0" collapsed="false">
      <c r="D17" s="89"/>
    </row>
    <row r="18" customFormat="false" ht="12.75" hidden="false" customHeight="false" outlineLevel="0" collapsed="false">
      <c r="D18" s="89"/>
    </row>
    <row r="19" customFormat="false" ht="12.75" hidden="false" customHeight="false" outlineLevel="0" collapsed="false">
      <c r="D19" s="89"/>
    </row>
    <row r="20" customFormat="false" ht="12.75" hidden="false" customHeight="false" outlineLevel="0" collapsed="false">
      <c r="D20" s="89"/>
    </row>
    <row r="21" customFormat="false" ht="12.75" hidden="false" customHeight="false" outlineLevel="0" collapsed="false">
      <c r="D21" s="89"/>
    </row>
    <row r="22" customFormat="false" ht="12.75" hidden="false" customHeight="false" outlineLevel="0" collapsed="false">
      <c r="D22" s="8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16" activeCellId="0" sqref="B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3" min="2" style="6" width="18.28"/>
    <col collapsed="false" customWidth="true" hidden="false" outlineLevel="0" max="4" min="4" style="92" width="8.28"/>
    <col collapsed="false" customWidth="true" hidden="false" outlineLevel="0" max="5" min="5" style="0" width="54.99"/>
  </cols>
  <sheetData>
    <row r="1" customFormat="false" ht="12.75" hidden="false" customHeight="false" outlineLevel="0" collapsed="false">
      <c r="A1" s="5" t="s">
        <v>68</v>
      </c>
      <c r="B1" s="5" t="s">
        <v>408</v>
      </c>
      <c r="C1" s="86" t="s">
        <v>409</v>
      </c>
      <c r="D1" s="87" t="s">
        <v>70</v>
      </c>
      <c r="E1" s="5" t="s">
        <v>73</v>
      </c>
    </row>
    <row r="2" customFormat="false" ht="12.75" hidden="false" customHeight="false" outlineLevel="0" collapsed="false">
      <c r="A2" s="88" t="n">
        <f aca="false">ROUND(AVERAGE(B:B),0)</f>
        <v>102</v>
      </c>
      <c r="B2" s="76" t="n">
        <v>125.73</v>
      </c>
      <c r="C2" s="15" t="n">
        <v>39544</v>
      </c>
      <c r="D2" s="89" t="s">
        <v>434</v>
      </c>
      <c r="E2" s="0" t="s">
        <v>1280</v>
      </c>
    </row>
    <row r="3" customFormat="false" ht="12.75" hidden="false" customHeight="false" outlineLevel="0" collapsed="false">
      <c r="B3" s="76" t="n">
        <v>101.37</v>
      </c>
      <c r="C3" s="94" t="n">
        <v>39547</v>
      </c>
      <c r="D3" s="89" t="s">
        <v>434</v>
      </c>
      <c r="E3" s="0" t="s">
        <v>416</v>
      </c>
    </row>
    <row r="4" customFormat="false" ht="12.75" hidden="false" customHeight="false" outlineLevel="0" collapsed="false">
      <c r="A4" s="5" t="s">
        <v>412</v>
      </c>
      <c r="B4" s="76" t="n">
        <v>71.37</v>
      </c>
      <c r="C4" s="94" t="n">
        <v>39551</v>
      </c>
      <c r="D4" s="89" t="s">
        <v>1277</v>
      </c>
      <c r="E4" s="0" t="s">
        <v>416</v>
      </c>
    </row>
    <row r="5" customFormat="false" ht="12.75" hidden="false" customHeight="false" outlineLevel="0" collapsed="false">
      <c r="A5" s="6" t="n">
        <f aca="false">COUNT(B:B)</f>
        <v>47</v>
      </c>
      <c r="B5" s="76" t="n">
        <v>71.99</v>
      </c>
      <c r="C5" s="94" t="n">
        <v>39551</v>
      </c>
      <c r="D5" s="89" t="s">
        <v>1277</v>
      </c>
      <c r="E5" s="0" t="s">
        <v>416</v>
      </c>
    </row>
    <row r="6" customFormat="false" ht="12.75" hidden="false" customHeight="false" outlineLevel="0" collapsed="false">
      <c r="B6" s="76" t="n">
        <v>78.49</v>
      </c>
      <c r="C6" s="94" t="n">
        <v>39621</v>
      </c>
      <c r="D6" s="89" t="s">
        <v>1277</v>
      </c>
      <c r="E6" s="0" t="s">
        <v>1281</v>
      </c>
    </row>
    <row r="7" customFormat="false" ht="12.75" hidden="false" customHeight="false" outlineLevel="0" collapsed="false">
      <c r="B7" s="76" t="n">
        <v>82.29</v>
      </c>
      <c r="C7" s="94" t="n">
        <v>39621</v>
      </c>
      <c r="D7" s="89" t="s">
        <v>1277</v>
      </c>
      <c r="E7" s="0" t="s">
        <v>416</v>
      </c>
    </row>
    <row r="8" customFormat="false" ht="12.75" hidden="false" customHeight="false" outlineLevel="0" collapsed="false">
      <c r="B8" s="16" t="n">
        <v>128.52</v>
      </c>
      <c r="C8" s="91" t="n">
        <v>39702</v>
      </c>
      <c r="D8" s="89" t="s">
        <v>1277</v>
      </c>
      <c r="E8" s="0" t="s">
        <v>416</v>
      </c>
    </row>
    <row r="9" customFormat="false" ht="12.75" hidden="false" customHeight="false" outlineLevel="0" collapsed="false">
      <c r="B9" s="16" t="n">
        <v>81.43</v>
      </c>
      <c r="C9" s="91" t="n">
        <v>39702</v>
      </c>
      <c r="D9" s="89" t="s">
        <v>1277</v>
      </c>
      <c r="E9" s="0" t="s">
        <v>1282</v>
      </c>
    </row>
    <row r="10" customFormat="false" ht="12.75" hidden="false" customHeight="false" outlineLevel="0" collapsed="false">
      <c r="B10" s="76" t="n">
        <v>167.87</v>
      </c>
      <c r="C10" s="94" t="n">
        <v>39719</v>
      </c>
      <c r="D10" s="89" t="s">
        <v>305</v>
      </c>
      <c r="E10" s="0" t="s">
        <v>1283</v>
      </c>
    </row>
    <row r="11" customFormat="false" ht="12.75" hidden="false" customHeight="false" outlineLevel="0" collapsed="false">
      <c r="B11" s="76" t="n">
        <v>102</v>
      </c>
      <c r="C11" s="94" t="n">
        <v>39798</v>
      </c>
      <c r="D11" s="89" t="s">
        <v>1277</v>
      </c>
      <c r="E11" s="0" t="s">
        <v>416</v>
      </c>
    </row>
    <row r="12" customFormat="false" ht="12.75" hidden="false" customHeight="false" outlineLevel="0" collapsed="false">
      <c r="B12" s="76" t="n">
        <v>73.21</v>
      </c>
      <c r="C12" s="94" t="n">
        <v>39798</v>
      </c>
      <c r="D12" s="89" t="s">
        <v>1277</v>
      </c>
      <c r="E12" s="0" t="s">
        <v>1284</v>
      </c>
    </row>
    <row r="13" customFormat="false" ht="12.75" hidden="false" customHeight="false" outlineLevel="0" collapsed="false">
      <c r="B13" s="6" t="n">
        <v>78.77</v>
      </c>
      <c r="C13" s="94" t="n">
        <v>39798</v>
      </c>
      <c r="D13" s="89" t="s">
        <v>1277</v>
      </c>
      <c r="E13" s="0" t="s">
        <v>416</v>
      </c>
    </row>
    <row r="14" customFormat="false" ht="12.75" hidden="false" customHeight="false" outlineLevel="0" collapsed="false">
      <c r="B14" s="76" t="n">
        <v>172.59</v>
      </c>
      <c r="C14" s="94" t="n">
        <v>39852</v>
      </c>
      <c r="D14" s="89" t="s">
        <v>1277</v>
      </c>
      <c r="E14" s="0" t="s">
        <v>1151</v>
      </c>
    </row>
    <row r="15" customFormat="false" ht="12.75" hidden="false" customHeight="false" outlineLevel="0" collapsed="false">
      <c r="B15" s="76" t="s">
        <v>1285</v>
      </c>
      <c r="C15" s="94" t="n">
        <v>39866</v>
      </c>
      <c r="D15" s="89" t="s">
        <v>333</v>
      </c>
      <c r="E15" s="0" t="s">
        <v>438</v>
      </c>
    </row>
    <row r="16" customFormat="false" ht="12.75" hidden="false" customHeight="false" outlineLevel="0" collapsed="false">
      <c r="B16" s="6" t="n">
        <v>121.98</v>
      </c>
      <c r="C16" s="91" t="n">
        <v>39898</v>
      </c>
      <c r="D16" s="89" t="s">
        <v>1277</v>
      </c>
      <c r="E16" s="0" t="s">
        <v>417</v>
      </c>
    </row>
    <row r="17" customFormat="false" ht="12.75" hidden="false" customHeight="false" outlineLevel="0" collapsed="false">
      <c r="B17" s="6" t="n">
        <v>102</v>
      </c>
      <c r="C17" s="94" t="n">
        <v>39920</v>
      </c>
      <c r="D17" s="89" t="s">
        <v>1277</v>
      </c>
      <c r="E17" s="0" t="s">
        <v>1286</v>
      </c>
    </row>
    <row r="18" customFormat="false" ht="12.75" hidden="false" customHeight="false" outlineLevel="0" collapsed="false">
      <c r="B18" s="76" t="n">
        <v>87.76</v>
      </c>
      <c r="C18" s="94" t="n">
        <v>39961</v>
      </c>
      <c r="D18" s="89" t="s">
        <v>1277</v>
      </c>
      <c r="E18" s="0" t="s">
        <v>1286</v>
      </c>
    </row>
    <row r="19" customFormat="false" ht="12.75" hidden="false" customHeight="false" outlineLevel="0" collapsed="false">
      <c r="B19" s="76" t="n">
        <v>70</v>
      </c>
      <c r="C19" s="94" t="n">
        <v>39961</v>
      </c>
      <c r="D19" s="89" t="s">
        <v>1277</v>
      </c>
      <c r="E19" s="0" t="s">
        <v>1287</v>
      </c>
    </row>
    <row r="20" customFormat="false" ht="12.75" hidden="false" customHeight="false" outlineLevel="0" collapsed="false">
      <c r="B20" s="76" t="n">
        <v>206.16</v>
      </c>
      <c r="C20" s="94" t="n">
        <v>39961</v>
      </c>
      <c r="D20" s="89" t="s">
        <v>1277</v>
      </c>
      <c r="E20" s="0" t="s">
        <v>1286</v>
      </c>
    </row>
    <row r="21" customFormat="false" ht="12.75" hidden="false" customHeight="false" outlineLevel="0" collapsed="false">
      <c r="B21" s="6" t="n">
        <v>110.6</v>
      </c>
      <c r="C21" s="94" t="n">
        <v>40027</v>
      </c>
      <c r="D21" s="89" t="s">
        <v>1277</v>
      </c>
      <c r="E21" s="0" t="s">
        <v>1286</v>
      </c>
    </row>
    <row r="22" customFormat="false" ht="12.75" hidden="false" customHeight="false" outlineLevel="0" collapsed="false">
      <c r="B22" s="6" t="n">
        <v>126.48</v>
      </c>
      <c r="C22" s="94" t="n">
        <v>40034</v>
      </c>
      <c r="D22" s="89" t="s">
        <v>1288</v>
      </c>
      <c r="E22" s="0" t="s">
        <v>1286</v>
      </c>
    </row>
    <row r="23" customFormat="false" ht="12.75" hidden="false" customHeight="false" outlineLevel="0" collapsed="false">
      <c r="B23" s="76" t="n">
        <v>56.45</v>
      </c>
      <c r="C23" s="94" t="n">
        <v>40046</v>
      </c>
      <c r="D23" s="92" t="s">
        <v>1277</v>
      </c>
      <c r="E23" s="0" t="s">
        <v>494</v>
      </c>
    </row>
    <row r="24" customFormat="false" ht="12.75" hidden="false" customHeight="false" outlineLevel="0" collapsed="false">
      <c r="B24" s="76" t="n">
        <v>158.8</v>
      </c>
      <c r="C24" s="94" t="n">
        <v>40118</v>
      </c>
      <c r="D24" s="92" t="s">
        <v>305</v>
      </c>
      <c r="E24" s="0" t="s">
        <v>1289</v>
      </c>
    </row>
    <row r="25" customFormat="false" ht="12.75" hidden="false" customHeight="false" outlineLevel="0" collapsed="false">
      <c r="B25" s="6" t="n">
        <v>138.72</v>
      </c>
      <c r="C25" s="94" t="n">
        <v>40125</v>
      </c>
      <c r="D25" s="92" t="s">
        <v>1290</v>
      </c>
      <c r="E25" s="0" t="s">
        <v>427</v>
      </c>
    </row>
    <row r="26" customFormat="false" ht="12.75" hidden="false" customHeight="false" outlineLevel="0" collapsed="false">
      <c r="B26" s="76" t="n">
        <v>92.29</v>
      </c>
      <c r="C26" s="94" t="n">
        <v>40162</v>
      </c>
      <c r="D26" s="92" t="s">
        <v>1277</v>
      </c>
      <c r="E26" s="0" t="s">
        <v>1291</v>
      </c>
    </row>
    <row r="27" customFormat="false" ht="12.75" hidden="false" customHeight="false" outlineLevel="0" collapsed="false">
      <c r="B27" s="76" t="n">
        <v>171.99</v>
      </c>
      <c r="C27" s="94" t="n">
        <v>40209</v>
      </c>
      <c r="D27" s="92" t="s">
        <v>1277</v>
      </c>
      <c r="E27" s="0" t="s">
        <v>1292</v>
      </c>
    </row>
    <row r="28" customFormat="false" ht="12.75" hidden="false" customHeight="false" outlineLevel="0" collapsed="false">
      <c r="B28" s="76" t="n">
        <v>172.42</v>
      </c>
      <c r="C28" s="94" t="n">
        <v>40245</v>
      </c>
      <c r="D28" s="92" t="s">
        <v>1277</v>
      </c>
      <c r="E28" s="0" t="s">
        <v>1293</v>
      </c>
    </row>
    <row r="29" customFormat="false" ht="12.75" hidden="false" customHeight="false" outlineLevel="0" collapsed="false">
      <c r="B29" s="76" t="n">
        <v>283.66</v>
      </c>
      <c r="C29" s="94" t="n">
        <v>40248</v>
      </c>
      <c r="D29" s="92" t="s">
        <v>434</v>
      </c>
      <c r="E29" s="0" t="s">
        <v>1294</v>
      </c>
    </row>
    <row r="30" customFormat="false" ht="12.75" hidden="false" customHeight="false" outlineLevel="0" collapsed="false">
      <c r="B30" s="76" t="n">
        <v>113.46</v>
      </c>
      <c r="C30" s="94" t="n">
        <v>40259</v>
      </c>
      <c r="D30" s="92" t="s">
        <v>434</v>
      </c>
      <c r="E30" s="0" t="s">
        <v>677</v>
      </c>
    </row>
    <row r="31" customFormat="false" ht="12.75" hidden="false" customHeight="false" outlineLevel="0" collapsed="false">
      <c r="B31" s="6" t="n">
        <v>41.12</v>
      </c>
      <c r="C31" s="94" t="n">
        <v>40272</v>
      </c>
      <c r="D31" s="92" t="s">
        <v>1277</v>
      </c>
      <c r="E31" s="0" t="s">
        <v>1295</v>
      </c>
    </row>
    <row r="32" customFormat="false" ht="12.75" hidden="false" customHeight="false" outlineLevel="0" collapsed="false">
      <c r="B32" s="76" t="n">
        <v>82.25</v>
      </c>
      <c r="C32" s="94" t="n">
        <v>40290</v>
      </c>
      <c r="D32" s="92" t="s">
        <v>1277</v>
      </c>
      <c r="E32" s="0" t="s">
        <v>1295</v>
      </c>
    </row>
    <row r="33" customFormat="false" ht="12.75" hidden="false" customHeight="false" outlineLevel="0" collapsed="false">
      <c r="B33" s="76" t="n">
        <v>58.74</v>
      </c>
      <c r="C33" s="94" t="n">
        <v>40292</v>
      </c>
      <c r="D33" s="92" t="s">
        <v>1277</v>
      </c>
      <c r="E33" s="0" t="s">
        <v>1295</v>
      </c>
    </row>
    <row r="34" customFormat="false" ht="12.75" hidden="false" customHeight="false" outlineLevel="0" collapsed="false">
      <c r="B34" s="76" t="n">
        <v>57.57</v>
      </c>
      <c r="C34" s="94" t="n">
        <v>40293</v>
      </c>
      <c r="D34" s="92" t="s">
        <v>1277</v>
      </c>
      <c r="E34" s="0" t="s">
        <v>1295</v>
      </c>
    </row>
    <row r="35" customFormat="false" ht="12.75" hidden="false" customHeight="false" outlineLevel="0" collapsed="false">
      <c r="B35" s="76" t="n">
        <v>60.21</v>
      </c>
      <c r="C35" s="94" t="n">
        <v>40339</v>
      </c>
      <c r="D35" s="92" t="s">
        <v>1277</v>
      </c>
      <c r="E35" s="0" t="s">
        <v>1296</v>
      </c>
    </row>
    <row r="36" customFormat="false" ht="12.75" hidden="false" customHeight="false" outlineLevel="0" collapsed="false">
      <c r="B36" s="6" t="n">
        <v>189.1</v>
      </c>
      <c r="C36" s="94" t="n">
        <v>40339</v>
      </c>
      <c r="D36" s="92" t="s">
        <v>1277</v>
      </c>
      <c r="E36" s="0" t="s">
        <v>1295</v>
      </c>
    </row>
    <row r="37" customFormat="false" ht="12.75" hidden="false" customHeight="false" outlineLevel="0" collapsed="false">
      <c r="B37" s="76" t="n">
        <v>78.65</v>
      </c>
      <c r="C37" s="94" t="n">
        <v>40349</v>
      </c>
      <c r="D37" s="92" t="s">
        <v>1277</v>
      </c>
      <c r="E37" s="0" t="s">
        <v>1295</v>
      </c>
    </row>
    <row r="38" customFormat="false" ht="12.75" hidden="false" customHeight="false" outlineLevel="0" collapsed="false">
      <c r="B38" s="76" t="n">
        <v>133.1</v>
      </c>
      <c r="C38" s="94" t="n">
        <v>40363</v>
      </c>
      <c r="D38" s="92" t="s">
        <v>305</v>
      </c>
      <c r="E38" s="0" t="s">
        <v>438</v>
      </c>
    </row>
    <row r="39" customFormat="false" ht="12.75" hidden="false" customHeight="false" outlineLevel="0" collapsed="false">
      <c r="B39" s="76" t="n">
        <v>72.73</v>
      </c>
      <c r="C39" s="94" t="n">
        <v>40374</v>
      </c>
      <c r="D39" s="92" t="s">
        <v>1277</v>
      </c>
      <c r="E39" s="0" t="s">
        <v>438</v>
      </c>
    </row>
    <row r="40" customFormat="false" ht="12.75" hidden="false" customHeight="false" outlineLevel="0" collapsed="false">
      <c r="B40" s="76" t="n">
        <v>60.09</v>
      </c>
      <c r="C40" s="94" t="n">
        <v>40392</v>
      </c>
      <c r="D40" s="92" t="s">
        <v>434</v>
      </c>
      <c r="E40" s="0" t="s">
        <v>438</v>
      </c>
    </row>
    <row r="41" customFormat="false" ht="12.75" hidden="false" customHeight="false" outlineLevel="0" collapsed="false">
      <c r="B41" s="76" t="n">
        <v>187.48</v>
      </c>
      <c r="C41" s="94" t="n">
        <v>40393</v>
      </c>
      <c r="D41" s="92" t="s">
        <v>1277</v>
      </c>
      <c r="E41" s="0" t="s">
        <v>1295</v>
      </c>
    </row>
    <row r="42" customFormat="false" ht="12.75" hidden="false" customHeight="false" outlineLevel="0" collapsed="false">
      <c r="B42" s="76" t="n">
        <v>62.23</v>
      </c>
      <c r="C42" s="94" t="n">
        <v>40393</v>
      </c>
      <c r="D42" s="92" t="s">
        <v>1277</v>
      </c>
      <c r="E42" s="0" t="s">
        <v>1296</v>
      </c>
    </row>
    <row r="43" customFormat="false" ht="12.75" hidden="false" customHeight="false" outlineLevel="0" collapsed="false">
      <c r="B43" s="76" t="n">
        <v>37.26</v>
      </c>
      <c r="C43" s="94" t="n">
        <v>40394</v>
      </c>
      <c r="D43" s="92" t="s">
        <v>434</v>
      </c>
      <c r="E43" s="0" t="s">
        <v>438</v>
      </c>
    </row>
    <row r="44" customFormat="false" ht="12.75" hidden="false" customHeight="false" outlineLevel="0" collapsed="false">
      <c r="B44" s="76" t="n">
        <v>84.65</v>
      </c>
      <c r="C44" s="94" t="n">
        <v>40469</v>
      </c>
      <c r="D44" s="92" t="s">
        <v>1277</v>
      </c>
      <c r="E44" s="0" t="s">
        <v>1295</v>
      </c>
    </row>
    <row r="45" customFormat="false" ht="12.75" hidden="false" customHeight="false" outlineLevel="0" collapsed="false">
      <c r="B45" s="76" t="n">
        <v>88.44</v>
      </c>
      <c r="C45" s="94" t="n">
        <v>40496</v>
      </c>
      <c r="D45" s="92" t="s">
        <v>1277</v>
      </c>
      <c r="E45" s="0" t="s">
        <v>1295</v>
      </c>
    </row>
    <row r="46" customFormat="false" ht="12.75" hidden="false" customHeight="false" outlineLevel="0" collapsed="false">
      <c r="B46" s="76" t="n">
        <v>56.43</v>
      </c>
      <c r="C46" s="94" t="n">
        <v>40496</v>
      </c>
      <c r="D46" s="92" t="s">
        <v>1277</v>
      </c>
      <c r="E46" s="0" t="s">
        <v>438</v>
      </c>
    </row>
    <row r="47" customFormat="false" ht="12.75" hidden="false" customHeight="false" outlineLevel="0" collapsed="false">
      <c r="B47" s="76" t="n">
        <v>28.22</v>
      </c>
      <c r="C47" s="94" t="n">
        <v>40496</v>
      </c>
      <c r="D47" s="92" t="s">
        <v>1277</v>
      </c>
      <c r="E47" s="0" t="s">
        <v>438</v>
      </c>
    </row>
    <row r="48" customFormat="false" ht="12.75" hidden="false" customHeight="false" outlineLevel="0" collapsed="false">
      <c r="B48" s="76" t="n">
        <v>32.92</v>
      </c>
      <c r="C48" s="94" t="n">
        <v>40496</v>
      </c>
      <c r="D48" s="92" t="s">
        <v>1277</v>
      </c>
      <c r="E48" s="0" t="s">
        <v>438</v>
      </c>
    </row>
    <row r="49" customFormat="false" ht="12.75" hidden="false" customHeight="false" outlineLevel="0" collapsed="false">
      <c r="B49" s="76" t="n">
        <v>37.62</v>
      </c>
      <c r="C49" s="94" t="n">
        <v>40496</v>
      </c>
      <c r="D49" s="92" t="s">
        <v>1277</v>
      </c>
      <c r="E49" s="0" t="s">
        <v>4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6" width="10.85"/>
    <col collapsed="false" customWidth="true" hidden="false" outlineLevel="0" max="3" min="3" style="6" width="11.56"/>
    <col collapsed="false" customWidth="true" hidden="false" outlineLevel="0" max="4" min="4" style="85" width="7.85"/>
    <col collapsed="false" customWidth="true" hidden="false" outlineLevel="0" max="5" min="5" style="0" width="100.7"/>
  </cols>
  <sheetData>
    <row r="1" customFormat="false" ht="12.75" hidden="false" customHeight="false" outlineLevel="0" collapsed="false">
      <c r="A1" s="5" t="s">
        <v>68</v>
      </c>
      <c r="B1" s="5" t="s">
        <v>408</v>
      </c>
      <c r="C1" s="86" t="s">
        <v>409</v>
      </c>
      <c r="D1" s="87" t="s">
        <v>70</v>
      </c>
      <c r="E1" s="5" t="s">
        <v>73</v>
      </c>
    </row>
    <row r="2" customFormat="false" ht="12.75" hidden="false" customHeight="false" outlineLevel="0" collapsed="false">
      <c r="A2" s="88" t="n">
        <f aca="false">ROUND(AVERAGE(B:B),0)</f>
        <v>139</v>
      </c>
      <c r="C2" s="15" t="n">
        <v>39526</v>
      </c>
      <c r="D2" s="89" t="s">
        <v>434</v>
      </c>
      <c r="E2" s="77" t="s">
        <v>1297</v>
      </c>
    </row>
    <row r="3" customFormat="false" ht="12.75" hidden="false" customHeight="false" outlineLevel="0" collapsed="false">
      <c r="B3" s="76" t="n">
        <v>46.79</v>
      </c>
      <c r="C3" s="15" t="n">
        <v>39600</v>
      </c>
      <c r="D3" s="89" t="s">
        <v>434</v>
      </c>
      <c r="E3" s="97" t="s">
        <v>1298</v>
      </c>
    </row>
    <row r="4" customFormat="false" ht="12.75" hidden="false" customHeight="false" outlineLevel="0" collapsed="false">
      <c r="A4" s="5" t="s">
        <v>412</v>
      </c>
      <c r="B4" s="76" t="n">
        <v>72.73</v>
      </c>
      <c r="C4" s="15" t="n">
        <v>39639</v>
      </c>
      <c r="D4" s="89" t="s">
        <v>434</v>
      </c>
      <c r="E4" s="0" t="s">
        <v>1299</v>
      </c>
    </row>
    <row r="5" customFormat="false" ht="12.75" hidden="false" customHeight="false" outlineLevel="0" collapsed="false">
      <c r="A5" s="6" t="n">
        <f aca="false">COUNT(B:B)</f>
        <v>13</v>
      </c>
      <c r="B5" s="76" t="n">
        <v>50.44</v>
      </c>
      <c r="C5" s="15" t="n">
        <v>39932</v>
      </c>
      <c r="D5" s="89" t="s">
        <v>434</v>
      </c>
      <c r="E5" s="0" t="s">
        <v>1300</v>
      </c>
    </row>
    <row r="6" customFormat="false" ht="12.75" hidden="false" customHeight="false" outlineLevel="0" collapsed="false">
      <c r="B6" s="76" t="n">
        <v>290.93</v>
      </c>
      <c r="C6" s="15" t="n">
        <v>40205</v>
      </c>
      <c r="D6" s="89" t="s">
        <v>434</v>
      </c>
      <c r="E6" s="77" t="s">
        <v>1299</v>
      </c>
    </row>
    <row r="7" customFormat="false" ht="12.75" hidden="false" customHeight="false" outlineLevel="0" collapsed="false">
      <c r="A7" s="5" t="s">
        <v>613</v>
      </c>
      <c r="B7" s="76" t="n">
        <v>199.66</v>
      </c>
      <c r="C7" s="15" t="n">
        <v>40222</v>
      </c>
      <c r="D7" s="89" t="s">
        <v>434</v>
      </c>
      <c r="E7" s="77" t="s">
        <v>1301</v>
      </c>
    </row>
    <row r="8" customFormat="false" ht="12.75" hidden="false" customHeight="false" outlineLevel="0" collapsed="false">
      <c r="A8" s="6" t="n">
        <v>1</v>
      </c>
      <c r="B8" s="76" t="n">
        <v>162.01</v>
      </c>
      <c r="C8" s="94" t="n">
        <v>40226</v>
      </c>
      <c r="D8" s="89" t="s">
        <v>434</v>
      </c>
      <c r="E8" s="0" t="s">
        <v>1299</v>
      </c>
    </row>
    <row r="9" customFormat="false" ht="12.75" hidden="false" customHeight="false" outlineLevel="0" collapsed="false">
      <c r="B9" s="76" t="n">
        <v>111.54</v>
      </c>
      <c r="C9" s="94" t="n">
        <v>40233</v>
      </c>
      <c r="D9" s="89" t="s">
        <v>434</v>
      </c>
      <c r="E9" s="0" t="s">
        <v>1299</v>
      </c>
    </row>
    <row r="10" customFormat="false" ht="12.75" hidden="false" customHeight="false" outlineLevel="0" collapsed="false">
      <c r="B10" s="76" t="n">
        <v>147.56</v>
      </c>
      <c r="C10" s="94" t="n">
        <v>40316</v>
      </c>
      <c r="D10" s="89" t="s">
        <v>434</v>
      </c>
      <c r="E10" s="0" t="s">
        <v>1299</v>
      </c>
    </row>
    <row r="11" customFormat="false" ht="12.75" hidden="false" customHeight="false" outlineLevel="0" collapsed="false">
      <c r="B11" s="76" t="n">
        <v>120.17</v>
      </c>
      <c r="C11" s="94" t="n">
        <v>40374</v>
      </c>
      <c r="D11" s="89" t="s">
        <v>434</v>
      </c>
      <c r="E11" s="0" t="s">
        <v>1299</v>
      </c>
    </row>
    <row r="12" customFormat="false" ht="12.75" hidden="false" customHeight="false" outlineLevel="0" collapsed="false">
      <c r="B12" s="76" t="n">
        <v>234.29</v>
      </c>
      <c r="C12" s="94" t="n">
        <v>40475</v>
      </c>
      <c r="D12" s="89" t="s">
        <v>434</v>
      </c>
      <c r="E12" s="0" t="s">
        <v>1299</v>
      </c>
    </row>
    <row r="13" customFormat="false" ht="12.75" hidden="false" customHeight="false" outlineLevel="0" collapsed="false">
      <c r="B13" s="76" t="n">
        <v>175.71</v>
      </c>
      <c r="C13" s="94" t="n">
        <v>40482</v>
      </c>
      <c r="D13" s="89" t="s">
        <v>434</v>
      </c>
      <c r="E13" s="0" t="s">
        <v>1299</v>
      </c>
    </row>
    <row r="14" customFormat="false" ht="12.75" hidden="false" customHeight="false" outlineLevel="0" collapsed="false">
      <c r="B14" s="76" t="n">
        <v>147.66</v>
      </c>
      <c r="C14" s="94" t="n">
        <v>40524</v>
      </c>
      <c r="D14" s="89" t="s">
        <v>434</v>
      </c>
      <c r="E14" s="0" t="s">
        <v>1299</v>
      </c>
    </row>
    <row r="15" customFormat="false" ht="12.75" hidden="false" customHeight="false" outlineLevel="0" collapsed="false">
      <c r="B15" s="76" t="n">
        <v>51.55</v>
      </c>
      <c r="C15" s="94" t="n">
        <v>40527</v>
      </c>
      <c r="D15" s="89" t="s">
        <v>434</v>
      </c>
      <c r="E15" s="0" t="s">
        <v>1302</v>
      </c>
    </row>
    <row r="16" customFormat="false" ht="12.75" hidden="false" customHeight="false" outlineLevel="0" collapsed="false">
      <c r="D16" s="89"/>
    </row>
    <row r="17" customFormat="false" ht="12.75" hidden="false" customHeight="false" outlineLevel="0" collapsed="false">
      <c r="D17" s="89"/>
    </row>
    <row r="18" customFormat="false" ht="12.75" hidden="false" customHeight="false" outlineLevel="0" collapsed="false">
      <c r="D18" s="89"/>
    </row>
    <row r="19" customFormat="false" ht="12.75" hidden="false" customHeight="false" outlineLevel="0" collapsed="false">
      <c r="D19" s="89"/>
    </row>
    <row r="20" customFormat="false" ht="12.75" hidden="false" customHeight="false" outlineLevel="0" collapsed="false">
      <c r="D20" s="89"/>
    </row>
    <row r="21" customFormat="false" ht="12.75" hidden="false" customHeight="false" outlineLevel="0" collapsed="false">
      <c r="D21" s="89"/>
    </row>
    <row r="22" customFormat="false" ht="12.75" hidden="false" customHeight="false" outlineLevel="0" collapsed="false">
      <c r="D22" s="8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9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E71" activeCellId="0" sqref="E7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6" width="10.85"/>
    <col collapsed="false" customWidth="true" hidden="false" outlineLevel="0" max="3" min="3" style="6" width="11.56"/>
    <col collapsed="false" customWidth="true" hidden="false" outlineLevel="0" max="4" min="4" style="92" width="7.85"/>
    <col collapsed="false" customWidth="true" hidden="false" outlineLevel="0" max="5" min="5" style="0" width="100.7"/>
  </cols>
  <sheetData>
    <row r="1" customFormat="false" ht="12.75" hidden="false" customHeight="false" outlineLevel="0" collapsed="false">
      <c r="A1" s="5" t="s">
        <v>68</v>
      </c>
      <c r="B1" s="5" t="s">
        <v>408</v>
      </c>
      <c r="C1" s="86" t="s">
        <v>409</v>
      </c>
      <c r="D1" s="87" t="s">
        <v>70</v>
      </c>
      <c r="E1" s="5" t="s">
        <v>73</v>
      </c>
    </row>
    <row r="2" customFormat="false" ht="12.75" hidden="false" customHeight="false" outlineLevel="0" collapsed="false">
      <c r="A2" s="88" t="n">
        <f aca="false">ROUND(AVERAGE(B:B),0)</f>
        <v>54</v>
      </c>
      <c r="C2" s="15" t="n">
        <v>39523</v>
      </c>
      <c r="D2" s="89" t="s">
        <v>434</v>
      </c>
      <c r="E2" s="77" t="s">
        <v>1303</v>
      </c>
    </row>
    <row r="3" customFormat="false" ht="12.75" hidden="false" customHeight="false" outlineLevel="0" collapsed="false">
      <c r="B3" s="6" t="n">
        <v>33.35</v>
      </c>
      <c r="C3" s="15" t="n">
        <v>39527</v>
      </c>
      <c r="D3" s="89" t="s">
        <v>434</v>
      </c>
      <c r="E3" s="0" t="s">
        <v>1304</v>
      </c>
    </row>
    <row r="4" customFormat="false" ht="12.75" hidden="false" customHeight="false" outlineLevel="0" collapsed="false">
      <c r="A4" s="5" t="s">
        <v>412</v>
      </c>
      <c r="B4" s="76" t="n">
        <v>103</v>
      </c>
      <c r="C4" s="15" t="n">
        <v>39537</v>
      </c>
      <c r="D4" s="89" t="s">
        <v>434</v>
      </c>
      <c r="E4" s="0" t="s">
        <v>1305</v>
      </c>
    </row>
    <row r="5" customFormat="false" ht="12.75" hidden="false" customHeight="false" outlineLevel="0" collapsed="false">
      <c r="A5" s="6" t="n">
        <f aca="false">COUNT(B:B)</f>
        <v>56</v>
      </c>
      <c r="B5" s="76" t="n">
        <v>32.89</v>
      </c>
      <c r="C5" s="15" t="n">
        <v>39551</v>
      </c>
      <c r="D5" s="89" t="s">
        <v>434</v>
      </c>
      <c r="E5" s="0" t="s">
        <v>1306</v>
      </c>
    </row>
    <row r="6" customFormat="false" ht="12.75" hidden="false" customHeight="false" outlineLevel="0" collapsed="false">
      <c r="B6" s="76" t="n">
        <v>87</v>
      </c>
      <c r="C6" s="15" t="n">
        <v>39555</v>
      </c>
      <c r="D6" s="89" t="s">
        <v>1065</v>
      </c>
      <c r="E6" s="77" t="s">
        <v>414</v>
      </c>
    </row>
    <row r="7" customFormat="false" ht="12.75" hidden="false" customHeight="false" outlineLevel="0" collapsed="false">
      <c r="A7" s="5" t="s">
        <v>613</v>
      </c>
      <c r="B7" s="76" t="n">
        <v>33.35</v>
      </c>
      <c r="C7" s="15" t="n">
        <v>39563</v>
      </c>
      <c r="D7" s="89" t="s">
        <v>434</v>
      </c>
      <c r="E7" s="77" t="s">
        <v>414</v>
      </c>
    </row>
    <row r="8" customFormat="false" ht="12.75" hidden="false" customHeight="false" outlineLevel="0" collapsed="false">
      <c r="A8" s="6" t="n">
        <v>2</v>
      </c>
      <c r="C8" s="94" t="n">
        <v>39566</v>
      </c>
      <c r="D8" s="89" t="s">
        <v>434</v>
      </c>
      <c r="E8" s="103" t="s">
        <v>1307</v>
      </c>
    </row>
    <row r="9" customFormat="false" ht="12.75" hidden="false" customHeight="false" outlineLevel="0" collapsed="false">
      <c r="B9" s="76" t="n">
        <v>45.41</v>
      </c>
      <c r="C9" s="94" t="n">
        <v>39578</v>
      </c>
      <c r="D9" s="89" t="s">
        <v>434</v>
      </c>
      <c r="E9" s="0" t="s">
        <v>712</v>
      </c>
    </row>
    <row r="10" customFormat="false" ht="12.75" hidden="false" customHeight="false" outlineLevel="0" collapsed="false">
      <c r="B10" s="76" t="n">
        <v>30.29</v>
      </c>
      <c r="C10" s="94" t="n">
        <v>39633</v>
      </c>
      <c r="D10" s="89" t="s">
        <v>434</v>
      </c>
      <c r="E10" s="0" t="s">
        <v>712</v>
      </c>
    </row>
    <row r="11" customFormat="false" ht="12.75" hidden="false" customHeight="false" outlineLevel="0" collapsed="false">
      <c r="B11" s="76" t="n">
        <v>21.51</v>
      </c>
      <c r="C11" s="94" t="n">
        <v>39681</v>
      </c>
      <c r="D11" s="89" t="s">
        <v>434</v>
      </c>
      <c r="E11" s="0" t="s">
        <v>429</v>
      </c>
    </row>
    <row r="12" customFormat="false" ht="12.75" hidden="false" customHeight="false" outlineLevel="0" collapsed="false">
      <c r="B12" s="16" t="n">
        <v>107.57</v>
      </c>
      <c r="C12" s="91" t="n">
        <v>39698</v>
      </c>
      <c r="D12" s="89" t="s">
        <v>434</v>
      </c>
      <c r="E12" s="0" t="s">
        <v>683</v>
      </c>
    </row>
    <row r="13" customFormat="false" ht="12.75" hidden="false" customHeight="false" outlineLevel="0" collapsed="false">
      <c r="B13" s="76" t="n">
        <v>53.44</v>
      </c>
      <c r="C13" s="94" t="n">
        <v>39725</v>
      </c>
      <c r="D13" s="89" t="s">
        <v>434</v>
      </c>
      <c r="E13" s="0" t="s">
        <v>1308</v>
      </c>
    </row>
    <row r="14" customFormat="false" ht="14.25" hidden="false" customHeight="false" outlineLevel="0" collapsed="false">
      <c r="B14" s="76" t="n">
        <v>38.57</v>
      </c>
      <c r="C14" s="94" t="n">
        <v>39731</v>
      </c>
      <c r="D14" s="89" t="s">
        <v>434</v>
      </c>
      <c r="E14" s="0" t="s">
        <v>1309</v>
      </c>
    </row>
    <row r="15" customFormat="false" ht="12.75" hidden="false" customHeight="false" outlineLevel="0" collapsed="false">
      <c r="B15" s="76" t="n">
        <v>39.5</v>
      </c>
      <c r="C15" s="94" t="n">
        <v>39740</v>
      </c>
      <c r="D15" s="89" t="s">
        <v>434</v>
      </c>
      <c r="E15" s="0" t="s">
        <v>1310</v>
      </c>
    </row>
    <row r="16" customFormat="false" ht="12.75" hidden="false" customHeight="false" outlineLevel="0" collapsed="false">
      <c r="B16" s="76" t="n">
        <v>50.99</v>
      </c>
      <c r="C16" s="94" t="n">
        <v>39754</v>
      </c>
      <c r="D16" s="89" t="s">
        <v>434</v>
      </c>
      <c r="E16" s="0" t="s">
        <v>1311</v>
      </c>
    </row>
    <row r="17" customFormat="false" ht="12.75" hidden="false" customHeight="false" outlineLevel="0" collapsed="false">
      <c r="B17" s="76" t="n">
        <v>60.25</v>
      </c>
      <c r="C17" s="94" t="n">
        <v>39756</v>
      </c>
      <c r="D17" s="89" t="s">
        <v>434</v>
      </c>
      <c r="E17" s="0" t="s">
        <v>1312</v>
      </c>
    </row>
    <row r="18" customFormat="false" ht="12.75" hidden="false" customHeight="false" outlineLevel="0" collapsed="false">
      <c r="B18" s="76" t="n">
        <v>11.8</v>
      </c>
      <c r="C18" s="94" t="n">
        <v>39761</v>
      </c>
      <c r="D18" s="89" t="s">
        <v>434</v>
      </c>
      <c r="E18" s="0" t="s">
        <v>1313</v>
      </c>
    </row>
    <row r="19" customFormat="false" ht="12.75" hidden="false" customHeight="false" outlineLevel="0" collapsed="false">
      <c r="B19" s="76" t="n">
        <v>77.86</v>
      </c>
      <c r="C19" s="94" t="n">
        <v>39789</v>
      </c>
      <c r="D19" s="89" t="s">
        <v>434</v>
      </c>
      <c r="E19" s="0" t="s">
        <v>1314</v>
      </c>
    </row>
    <row r="20" customFormat="false" ht="12.75" hidden="false" customHeight="false" outlineLevel="0" collapsed="false">
      <c r="B20" s="76" t="n">
        <v>28.9</v>
      </c>
      <c r="C20" s="94" t="n">
        <v>39826</v>
      </c>
      <c r="D20" s="89" t="s">
        <v>434</v>
      </c>
      <c r="E20" s="0" t="s">
        <v>1314</v>
      </c>
    </row>
    <row r="21" customFormat="false" ht="12.75" hidden="false" customHeight="false" outlineLevel="0" collapsed="false">
      <c r="B21" s="76" t="n">
        <v>30.3</v>
      </c>
      <c r="C21" s="94" t="n">
        <v>39865</v>
      </c>
      <c r="D21" s="89" t="s">
        <v>434</v>
      </c>
      <c r="E21" s="0" t="s">
        <v>418</v>
      </c>
    </row>
    <row r="22" customFormat="false" ht="12.75" hidden="false" customHeight="false" outlineLevel="0" collapsed="false">
      <c r="B22" s="76" t="n">
        <v>205</v>
      </c>
      <c r="C22" s="94" t="n">
        <v>39866</v>
      </c>
      <c r="D22" s="89" t="s">
        <v>333</v>
      </c>
      <c r="E22" s="0" t="s">
        <v>418</v>
      </c>
    </row>
    <row r="23" customFormat="false" ht="12.75" hidden="false" customHeight="false" outlineLevel="0" collapsed="false">
      <c r="B23" s="76" t="n">
        <v>126</v>
      </c>
      <c r="C23" s="94" t="n">
        <v>39928</v>
      </c>
      <c r="D23" s="89" t="s">
        <v>415</v>
      </c>
      <c r="E23" s="0" t="s">
        <v>418</v>
      </c>
    </row>
    <row r="24" customFormat="false" ht="12.75" hidden="false" customHeight="false" outlineLevel="0" collapsed="false">
      <c r="B24" s="76" t="n">
        <v>17.95</v>
      </c>
      <c r="C24" s="94" t="n">
        <v>39920</v>
      </c>
      <c r="D24" s="89" t="s">
        <v>434</v>
      </c>
      <c r="E24" s="0" t="s">
        <v>700</v>
      </c>
    </row>
    <row r="25" customFormat="false" ht="12.75" hidden="false" customHeight="false" outlineLevel="0" collapsed="false">
      <c r="B25" s="76" t="n">
        <v>35.8</v>
      </c>
      <c r="C25" s="94" t="n">
        <v>39947</v>
      </c>
      <c r="D25" s="92" t="s">
        <v>434</v>
      </c>
      <c r="E25" s="0" t="s">
        <v>419</v>
      </c>
    </row>
    <row r="26" customFormat="false" ht="12.75" hidden="false" customHeight="false" outlineLevel="0" collapsed="false">
      <c r="B26" s="6" t="n">
        <v>62</v>
      </c>
      <c r="C26" s="94" t="n">
        <v>39952</v>
      </c>
      <c r="D26" s="92" t="s">
        <v>415</v>
      </c>
      <c r="E26" s="0" t="s">
        <v>429</v>
      </c>
    </row>
    <row r="27" customFormat="false" ht="12.75" hidden="false" customHeight="false" outlineLevel="0" collapsed="false">
      <c r="B27" s="6" t="n">
        <v>17.32</v>
      </c>
      <c r="C27" s="94" t="n">
        <v>39957</v>
      </c>
      <c r="D27" s="92" t="s">
        <v>434</v>
      </c>
      <c r="E27" s="0" t="s">
        <v>418</v>
      </c>
    </row>
    <row r="28" customFormat="false" ht="12.75" hidden="false" customHeight="false" outlineLevel="0" collapsed="false">
      <c r="B28" s="6" t="n">
        <v>73.16</v>
      </c>
      <c r="C28" s="94" t="n">
        <v>39984</v>
      </c>
      <c r="D28" s="92" t="s">
        <v>434</v>
      </c>
      <c r="E28" s="0" t="s">
        <v>418</v>
      </c>
    </row>
    <row r="29" customFormat="false" ht="12.75" hidden="false" customHeight="false" outlineLevel="0" collapsed="false">
      <c r="B29" s="6" t="n">
        <v>34.75</v>
      </c>
      <c r="C29" s="94" t="n">
        <v>39985</v>
      </c>
      <c r="D29" s="92" t="s">
        <v>434</v>
      </c>
      <c r="E29" s="0" t="s">
        <v>700</v>
      </c>
    </row>
    <row r="30" customFormat="false" ht="12.75" hidden="false" customHeight="false" outlineLevel="0" collapsed="false">
      <c r="B30" s="6" t="n">
        <v>106.54</v>
      </c>
      <c r="C30" s="94" t="n">
        <v>40019</v>
      </c>
      <c r="D30" s="92" t="s">
        <v>434</v>
      </c>
      <c r="E30" s="0" t="s">
        <v>1313</v>
      </c>
    </row>
    <row r="31" customFormat="false" ht="12.75" hidden="false" customHeight="false" outlineLevel="0" collapsed="false">
      <c r="B31" s="6" t="n">
        <v>33.92</v>
      </c>
      <c r="C31" s="94" t="n">
        <v>40043</v>
      </c>
      <c r="D31" s="92" t="s">
        <v>434</v>
      </c>
      <c r="E31" s="0" t="s">
        <v>429</v>
      </c>
    </row>
    <row r="32" customFormat="false" ht="12.75" hidden="false" customHeight="false" outlineLevel="0" collapsed="false">
      <c r="B32" s="6" t="n">
        <v>141.29</v>
      </c>
      <c r="C32" s="94" t="n">
        <v>40011</v>
      </c>
      <c r="D32" s="92" t="s">
        <v>434</v>
      </c>
      <c r="E32" s="0" t="s">
        <v>1315</v>
      </c>
    </row>
    <row r="33" customFormat="false" ht="12.75" hidden="false" customHeight="false" outlineLevel="0" collapsed="false">
      <c r="B33" s="6" t="n">
        <v>22.68</v>
      </c>
      <c r="C33" s="94" t="n">
        <v>40055</v>
      </c>
      <c r="D33" s="92" t="s">
        <v>434</v>
      </c>
      <c r="E33" s="0" t="s">
        <v>417</v>
      </c>
    </row>
    <row r="34" customFormat="false" ht="12.75" hidden="false" customHeight="false" outlineLevel="0" collapsed="false">
      <c r="B34" s="76" t="n">
        <v>39.94</v>
      </c>
      <c r="C34" s="94" t="n">
        <v>40062</v>
      </c>
      <c r="D34" s="92" t="s">
        <v>434</v>
      </c>
      <c r="E34" s="0" t="s">
        <v>417</v>
      </c>
    </row>
    <row r="35" customFormat="false" ht="12.75" hidden="false" customHeight="false" outlineLevel="0" collapsed="false">
      <c r="B35" s="6" t="n">
        <v>27.1</v>
      </c>
      <c r="C35" s="94" t="n">
        <v>40085</v>
      </c>
      <c r="D35" s="92" t="s">
        <v>434</v>
      </c>
      <c r="E35" s="0" t="s">
        <v>417</v>
      </c>
    </row>
    <row r="36" customFormat="false" ht="12.75" hidden="false" customHeight="false" outlineLevel="0" collapsed="false">
      <c r="B36" s="6" t="n">
        <v>41.59</v>
      </c>
      <c r="C36" s="94" t="n">
        <v>40104</v>
      </c>
      <c r="D36" s="92" t="s">
        <v>434</v>
      </c>
      <c r="E36" s="0" t="s">
        <v>656</v>
      </c>
    </row>
    <row r="37" customFormat="false" ht="12.75" hidden="false" customHeight="false" outlineLevel="0" collapsed="false">
      <c r="B37" s="6" t="n">
        <v>14.41</v>
      </c>
      <c r="C37" s="94" t="n">
        <v>40108</v>
      </c>
      <c r="D37" s="92" t="s">
        <v>434</v>
      </c>
      <c r="E37" s="0" t="s">
        <v>656</v>
      </c>
    </row>
    <row r="38" customFormat="false" ht="12.75" hidden="false" customHeight="false" outlineLevel="0" collapsed="false">
      <c r="B38" s="76" t="n">
        <v>31.14</v>
      </c>
      <c r="C38" s="94" t="n">
        <v>40126</v>
      </c>
      <c r="D38" s="92" t="s">
        <v>434</v>
      </c>
      <c r="E38" s="0" t="s">
        <v>700</v>
      </c>
    </row>
    <row r="39" customFormat="false" ht="12.75" hidden="false" customHeight="false" outlineLevel="0" collapsed="false">
      <c r="B39" s="6" t="n">
        <v>38.59</v>
      </c>
      <c r="C39" s="94" t="n">
        <v>40142</v>
      </c>
      <c r="D39" s="92" t="s">
        <v>434</v>
      </c>
      <c r="E39" s="0" t="s">
        <v>418</v>
      </c>
    </row>
    <row r="40" customFormat="false" ht="12.75" hidden="false" customHeight="false" outlineLevel="0" collapsed="false">
      <c r="B40" s="76" t="n">
        <v>43.45</v>
      </c>
      <c r="C40" s="94" t="n">
        <v>40188</v>
      </c>
      <c r="D40" s="92" t="s">
        <v>434</v>
      </c>
      <c r="E40" s="0" t="s">
        <v>1316</v>
      </c>
    </row>
    <row r="41" customFormat="false" ht="12.75" hidden="false" customHeight="false" outlineLevel="0" collapsed="false">
      <c r="B41" s="76" t="n">
        <v>11.71</v>
      </c>
      <c r="C41" s="94" t="n">
        <v>40248</v>
      </c>
      <c r="D41" s="92" t="s">
        <v>434</v>
      </c>
      <c r="E41" s="0" t="s">
        <v>418</v>
      </c>
    </row>
    <row r="42" customFormat="false" ht="12.75" hidden="false" customHeight="false" outlineLevel="0" collapsed="false">
      <c r="B42" s="76" t="n">
        <v>41</v>
      </c>
      <c r="C42" s="94" t="n">
        <v>40293</v>
      </c>
      <c r="D42" s="92" t="s">
        <v>434</v>
      </c>
      <c r="E42" s="0" t="s">
        <v>1317</v>
      </c>
    </row>
    <row r="43" customFormat="false" ht="12.75" hidden="false" customHeight="false" outlineLevel="0" collapsed="false">
      <c r="B43" s="76" t="n">
        <v>49.05</v>
      </c>
      <c r="C43" s="94" t="n">
        <v>40309</v>
      </c>
      <c r="D43" s="92" t="s">
        <v>434</v>
      </c>
      <c r="E43" s="0" t="s">
        <v>414</v>
      </c>
    </row>
    <row r="44" customFormat="false" ht="12.75" hidden="false" customHeight="false" outlineLevel="0" collapsed="false">
      <c r="B44" s="76" t="n">
        <v>52.18</v>
      </c>
      <c r="C44" s="94" t="n">
        <v>40349</v>
      </c>
      <c r="D44" s="92" t="s">
        <v>434</v>
      </c>
      <c r="E44" s="0" t="s">
        <v>429</v>
      </c>
    </row>
    <row r="45" customFormat="false" ht="12.75" hidden="false" customHeight="false" outlineLevel="0" collapsed="false">
      <c r="B45" s="76" t="n">
        <v>104</v>
      </c>
      <c r="C45" s="94" t="n">
        <v>40351</v>
      </c>
      <c r="D45" s="92" t="s">
        <v>305</v>
      </c>
      <c r="E45" s="0" t="s">
        <v>1318</v>
      </c>
    </row>
    <row r="46" customFormat="false" ht="12.75" hidden="false" customHeight="false" outlineLevel="0" collapsed="false">
      <c r="B46" s="76" t="n">
        <v>37.62</v>
      </c>
      <c r="C46" s="94" t="n">
        <v>40356</v>
      </c>
      <c r="D46" s="92" t="s">
        <v>434</v>
      </c>
      <c r="E46" s="0" t="s">
        <v>429</v>
      </c>
    </row>
    <row r="47" customFormat="false" ht="12.75" hidden="false" customHeight="false" outlineLevel="0" collapsed="false">
      <c r="B47" s="76" t="n">
        <v>54.07</v>
      </c>
      <c r="C47" s="94" t="n">
        <v>40368</v>
      </c>
      <c r="D47" s="92" t="s">
        <v>434</v>
      </c>
      <c r="E47" s="0" t="s">
        <v>1319</v>
      </c>
    </row>
    <row r="48" customFormat="false" ht="12.75" hidden="false" customHeight="false" outlineLevel="0" collapsed="false">
      <c r="B48" s="76" t="n">
        <v>25.24</v>
      </c>
      <c r="C48" s="94" t="n">
        <v>40375</v>
      </c>
      <c r="D48" s="92" t="s">
        <v>434</v>
      </c>
      <c r="E48" s="0" t="s">
        <v>700</v>
      </c>
    </row>
    <row r="49" customFormat="false" ht="12.75" hidden="false" customHeight="false" outlineLevel="0" collapsed="false">
      <c r="B49" s="76" t="n">
        <v>55.21</v>
      </c>
      <c r="C49" s="94" t="n">
        <v>40404</v>
      </c>
      <c r="D49" s="92" t="s">
        <v>434</v>
      </c>
      <c r="E49" s="0" t="s">
        <v>1320</v>
      </c>
    </row>
    <row r="50" customFormat="false" ht="12.75" hidden="false" customHeight="false" outlineLevel="0" collapsed="false">
      <c r="B50" s="76" t="n">
        <v>54.01</v>
      </c>
      <c r="C50" s="94" t="n">
        <v>40425</v>
      </c>
      <c r="D50" s="92" t="s">
        <v>434</v>
      </c>
      <c r="E50" s="0" t="s">
        <v>418</v>
      </c>
    </row>
    <row r="51" customFormat="false" ht="12.75" hidden="false" customHeight="false" outlineLevel="0" collapsed="false">
      <c r="B51" s="76" t="n">
        <v>60.01</v>
      </c>
      <c r="C51" s="94" t="n">
        <v>40427</v>
      </c>
      <c r="D51" s="92" t="s">
        <v>434</v>
      </c>
      <c r="E51" s="0" t="s">
        <v>1316</v>
      </c>
    </row>
    <row r="52" customFormat="false" ht="12.75" hidden="false" customHeight="false" outlineLevel="0" collapsed="false">
      <c r="B52" s="76" t="n">
        <v>63.61</v>
      </c>
      <c r="C52" s="94" t="n">
        <v>40454</v>
      </c>
      <c r="D52" s="92" t="s">
        <v>434</v>
      </c>
      <c r="E52" s="0" t="s">
        <v>1316</v>
      </c>
    </row>
    <row r="53" customFormat="false" ht="12.75" hidden="false" customHeight="false" outlineLevel="0" collapsed="false">
      <c r="B53" s="76" t="n">
        <v>50.61</v>
      </c>
      <c r="C53" s="94" t="n">
        <v>40456</v>
      </c>
      <c r="D53" s="92" t="s">
        <v>434</v>
      </c>
      <c r="E53" s="0" t="s">
        <v>1316</v>
      </c>
    </row>
    <row r="54" customFormat="false" ht="12.75" hidden="false" customHeight="false" outlineLevel="0" collapsed="false">
      <c r="B54" s="76" t="n">
        <v>164.23</v>
      </c>
      <c r="C54" s="94" t="n">
        <v>40463</v>
      </c>
      <c r="D54" s="92" t="s">
        <v>434</v>
      </c>
      <c r="E54" s="0" t="s">
        <v>1321</v>
      </c>
    </row>
    <row r="55" customFormat="false" ht="12.75" hidden="false" customHeight="false" outlineLevel="0" collapsed="false">
      <c r="B55" s="76" t="n">
        <v>35.99</v>
      </c>
      <c r="C55" s="94" t="n">
        <v>40467</v>
      </c>
      <c r="D55" s="92" t="s">
        <v>434</v>
      </c>
      <c r="E55" s="0" t="s">
        <v>418</v>
      </c>
    </row>
    <row r="56" customFormat="false" ht="12.75" hidden="false" customHeight="false" outlineLevel="0" collapsed="false">
      <c r="B56" s="90" t="n">
        <v>26.32</v>
      </c>
      <c r="C56" s="94" t="n">
        <v>40482</v>
      </c>
      <c r="D56" s="92" t="s">
        <v>434</v>
      </c>
      <c r="E56" s="0" t="s">
        <v>418</v>
      </c>
    </row>
    <row r="57" customFormat="false" ht="12.75" hidden="false" customHeight="false" outlineLevel="0" collapsed="false">
      <c r="B57" s="90" t="n">
        <v>62.21</v>
      </c>
      <c r="C57" s="94" t="n">
        <v>40496</v>
      </c>
      <c r="D57" s="92" t="s">
        <v>434</v>
      </c>
      <c r="E57" s="0" t="s">
        <v>656</v>
      </c>
    </row>
    <row r="58" customFormat="false" ht="12.75" hidden="false" customHeight="false" outlineLevel="0" collapsed="false">
      <c r="B58" s="90" t="n">
        <v>71.78</v>
      </c>
      <c r="C58" s="94" t="n">
        <v>40511</v>
      </c>
      <c r="D58" s="92" t="s">
        <v>434</v>
      </c>
      <c r="E58" s="0" t="s">
        <v>554</v>
      </c>
    </row>
    <row r="59" customFormat="false" ht="12.75" hidden="false" customHeight="false" outlineLevel="0" collapsed="false">
      <c r="B59" s="90" t="n">
        <v>11.98</v>
      </c>
      <c r="C59" s="94" t="n">
        <v>40523</v>
      </c>
      <c r="D59" s="92" t="s">
        <v>434</v>
      </c>
      <c r="E59" s="0" t="s">
        <v>13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6" width="10.85"/>
    <col collapsed="false" customWidth="true" hidden="false" outlineLevel="0" max="3" min="3" style="6" width="11.56"/>
    <col collapsed="false" customWidth="true" hidden="false" outlineLevel="0" max="4" min="4" style="85" width="7.85"/>
    <col collapsed="false" customWidth="true" hidden="false" outlineLevel="0" max="5" min="5" style="0" width="100.7"/>
  </cols>
  <sheetData>
    <row r="1" customFormat="false" ht="12.75" hidden="false" customHeight="false" outlineLevel="0" collapsed="false">
      <c r="A1" s="5" t="s">
        <v>68</v>
      </c>
      <c r="B1" s="5" t="s">
        <v>408</v>
      </c>
      <c r="C1" s="86" t="s">
        <v>409</v>
      </c>
      <c r="D1" s="87" t="s">
        <v>70</v>
      </c>
      <c r="E1" s="5" t="s">
        <v>73</v>
      </c>
    </row>
    <row r="2" customFormat="false" ht="12.75" hidden="false" customHeight="false" outlineLevel="0" collapsed="false">
      <c r="A2" s="88" t="n">
        <f aca="false">ROUND(AVERAGE(B:B),0)</f>
        <v>205</v>
      </c>
      <c r="B2" s="76" t="n">
        <v>205.1</v>
      </c>
      <c r="C2" s="15" t="n">
        <v>40094</v>
      </c>
      <c r="D2" s="89" t="s">
        <v>307</v>
      </c>
      <c r="E2" s="90" t="s">
        <v>421</v>
      </c>
    </row>
    <row r="3" customFormat="false" ht="12.75" hidden="false" customHeight="false" outlineLevel="0" collapsed="false">
      <c r="B3" s="76"/>
      <c r="C3" s="15"/>
      <c r="D3" s="89"/>
    </row>
    <row r="4" customFormat="false" ht="12.75" hidden="false" customHeight="false" outlineLevel="0" collapsed="false">
      <c r="A4" s="5" t="s">
        <v>412</v>
      </c>
      <c r="C4" s="15"/>
      <c r="D4" s="89"/>
    </row>
    <row r="5" customFormat="false" ht="12.75" hidden="false" customHeight="false" outlineLevel="0" collapsed="false">
      <c r="A5" s="6" t="n">
        <f aca="false">COUNT(B:B)</f>
        <v>1</v>
      </c>
      <c r="C5" s="15"/>
      <c r="D5" s="89"/>
    </row>
    <row r="6" customFormat="false" ht="12.75" hidden="false" customHeight="false" outlineLevel="0" collapsed="false">
      <c r="C6" s="15"/>
      <c r="D6" s="89"/>
      <c r="E6" s="77"/>
    </row>
    <row r="7" customFormat="false" ht="12.75" hidden="false" customHeight="false" outlineLevel="0" collapsed="false">
      <c r="C7" s="15"/>
      <c r="D7" s="89"/>
      <c r="E7" s="77"/>
    </row>
    <row r="8" customFormat="false" ht="12.75" hidden="false" customHeight="false" outlineLevel="0" collapsed="false">
      <c r="D8" s="89"/>
    </row>
    <row r="9" customFormat="false" ht="12.75" hidden="false" customHeight="false" outlineLevel="0" collapsed="false">
      <c r="D9" s="89"/>
    </row>
    <row r="10" customFormat="false" ht="12.75" hidden="false" customHeight="false" outlineLevel="0" collapsed="false">
      <c r="D10" s="89"/>
    </row>
    <row r="11" customFormat="false" ht="12.75" hidden="false" customHeight="false" outlineLevel="0" collapsed="false">
      <c r="D11" s="89"/>
    </row>
    <row r="12" customFormat="false" ht="12.75" hidden="false" customHeight="false" outlineLevel="0" collapsed="false">
      <c r="D12" s="89"/>
    </row>
    <row r="13" customFormat="false" ht="12.75" hidden="false" customHeight="false" outlineLevel="0" collapsed="false">
      <c r="D13" s="89"/>
    </row>
    <row r="14" customFormat="false" ht="12.75" hidden="false" customHeight="false" outlineLevel="0" collapsed="false">
      <c r="D14" s="89"/>
    </row>
    <row r="15" customFormat="false" ht="12.75" hidden="false" customHeight="false" outlineLevel="0" collapsed="false">
      <c r="D15" s="89"/>
    </row>
    <row r="16" customFormat="false" ht="12.75" hidden="false" customHeight="false" outlineLevel="0" collapsed="false">
      <c r="D16" s="89"/>
    </row>
    <row r="17" customFormat="false" ht="12.75" hidden="false" customHeight="false" outlineLevel="0" collapsed="false">
      <c r="D17" s="89"/>
    </row>
    <row r="18" customFormat="false" ht="12.75" hidden="false" customHeight="false" outlineLevel="0" collapsed="false">
      <c r="D18" s="89"/>
    </row>
    <row r="19" customFormat="false" ht="12.75" hidden="false" customHeight="false" outlineLevel="0" collapsed="false">
      <c r="D19" s="89"/>
    </row>
    <row r="20" customFormat="false" ht="12.75" hidden="false" customHeight="false" outlineLevel="0" collapsed="false">
      <c r="D20" s="89"/>
    </row>
    <row r="21" customFormat="false" ht="12.75" hidden="false" customHeight="false" outlineLevel="0" collapsed="false">
      <c r="D21" s="89"/>
    </row>
    <row r="22" customFormat="false" ht="12.75" hidden="false" customHeight="false" outlineLevel="0" collapsed="false">
      <c r="D22" s="8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3"/>
  <sheetViews>
    <sheetView showFormulas="false" showGridLines="true" showRowColHeaders="true" showZeros="true" rightToLeft="false" tabSelected="false" showOutlineSymbols="true" defaultGridColor="true" view="normal" topLeftCell="A166" colorId="64" zoomScale="100" zoomScaleNormal="100" zoomScalePageLayoutView="100" workbookViewId="0">
      <selection pane="topLeft" activeCell="C166" activeCellId="0" sqref="C1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6" width="10.85"/>
    <col collapsed="false" customWidth="true" hidden="false" outlineLevel="0" max="3" min="3" style="6" width="11.56"/>
    <col collapsed="false" customWidth="true" hidden="false" outlineLevel="0" max="4" min="4" style="89" width="7.85"/>
    <col collapsed="false" customWidth="true" hidden="false" outlineLevel="0" max="5" min="5" style="0" width="100.7"/>
  </cols>
  <sheetData>
    <row r="1" customFormat="false" ht="12.75" hidden="false" customHeight="false" outlineLevel="0" collapsed="false">
      <c r="A1" s="5" t="s">
        <v>68</v>
      </c>
      <c r="B1" s="105" t="s">
        <v>408</v>
      </c>
      <c r="C1" s="86" t="s">
        <v>409</v>
      </c>
      <c r="D1" s="87" t="s">
        <v>70</v>
      </c>
      <c r="E1" s="5" t="s">
        <v>73</v>
      </c>
    </row>
    <row r="2" customFormat="false" ht="12.75" hidden="false" customHeight="false" outlineLevel="0" collapsed="false">
      <c r="A2" s="88" t="n">
        <f aca="false">ROUND(AVERAGE(B:B),0)</f>
        <v>284</v>
      </c>
      <c r="B2" s="6" t="n">
        <v>328.57</v>
      </c>
      <c r="C2" s="15" t="n">
        <v>39530</v>
      </c>
      <c r="D2" s="89" t="s">
        <v>434</v>
      </c>
      <c r="E2" s="77" t="s">
        <v>1323</v>
      </c>
    </row>
    <row r="3" customFormat="false" ht="12.75" hidden="false" customHeight="false" outlineLevel="0" collapsed="false">
      <c r="B3" s="6" t="n">
        <v>168</v>
      </c>
      <c r="C3" s="15" t="n">
        <v>39530</v>
      </c>
      <c r="D3" s="89" t="s">
        <v>305</v>
      </c>
      <c r="E3" s="0" t="s">
        <v>1324</v>
      </c>
    </row>
    <row r="4" customFormat="false" ht="12.75" hidden="false" customHeight="false" outlineLevel="0" collapsed="false">
      <c r="A4" s="5" t="s">
        <v>412</v>
      </c>
      <c r="B4" s="6" t="n">
        <v>210</v>
      </c>
      <c r="C4" s="15" t="n">
        <v>39234</v>
      </c>
      <c r="D4" s="89" t="s">
        <v>305</v>
      </c>
      <c r="E4" s="0" t="s">
        <v>431</v>
      </c>
    </row>
    <row r="5" customFormat="false" ht="12.75" hidden="false" customHeight="false" outlineLevel="0" collapsed="false">
      <c r="A5" s="6" t="n">
        <f aca="false">COUNT(B:B)</f>
        <v>191</v>
      </c>
      <c r="B5" s="6" t="n">
        <v>191</v>
      </c>
      <c r="C5" s="15" t="n">
        <v>39234</v>
      </c>
      <c r="D5" s="89" t="s">
        <v>305</v>
      </c>
      <c r="E5" s="0" t="s">
        <v>431</v>
      </c>
    </row>
    <row r="6" customFormat="false" ht="12.75" hidden="false" customHeight="false" outlineLevel="0" collapsed="false">
      <c r="B6" s="6" t="n">
        <v>183</v>
      </c>
      <c r="C6" s="15" t="n">
        <v>39234</v>
      </c>
      <c r="D6" s="89" t="s">
        <v>305</v>
      </c>
      <c r="E6" s="77" t="s">
        <v>431</v>
      </c>
    </row>
    <row r="7" customFormat="false" ht="12.75" hidden="false" customHeight="false" outlineLevel="0" collapsed="false">
      <c r="A7" s="5" t="s">
        <v>613</v>
      </c>
      <c r="B7" s="6" t="n">
        <v>181</v>
      </c>
      <c r="C7" s="15" t="n">
        <v>39234</v>
      </c>
      <c r="D7" s="89" t="s">
        <v>305</v>
      </c>
      <c r="E7" s="0" t="s">
        <v>439</v>
      </c>
    </row>
    <row r="8" customFormat="false" ht="12.75" hidden="false" customHeight="false" outlineLevel="0" collapsed="false">
      <c r="A8" s="6" t="n">
        <v>0</v>
      </c>
      <c r="B8" s="6" t="n">
        <v>256</v>
      </c>
      <c r="C8" s="91" t="n">
        <v>39295</v>
      </c>
      <c r="D8" s="89" t="s">
        <v>305</v>
      </c>
      <c r="E8" s="0" t="s">
        <v>439</v>
      </c>
    </row>
    <row r="9" customFormat="false" ht="12.75" hidden="false" customHeight="false" outlineLevel="0" collapsed="false">
      <c r="B9" s="6" t="n">
        <v>281</v>
      </c>
      <c r="C9" s="91" t="n">
        <v>39295</v>
      </c>
      <c r="D9" s="89" t="s">
        <v>305</v>
      </c>
      <c r="E9" s="0" t="s">
        <v>439</v>
      </c>
    </row>
    <row r="10" customFormat="false" ht="12.75" hidden="false" customHeight="false" outlineLevel="0" collapsed="false">
      <c r="B10" s="6" t="n">
        <v>377</v>
      </c>
      <c r="C10" s="91" t="n">
        <v>39387</v>
      </c>
      <c r="D10" s="89" t="s">
        <v>305</v>
      </c>
      <c r="E10" s="0" t="s">
        <v>439</v>
      </c>
    </row>
    <row r="11" customFormat="false" ht="12.75" hidden="false" customHeight="false" outlineLevel="0" collapsed="false">
      <c r="B11" s="6" t="n">
        <v>348</v>
      </c>
      <c r="C11" s="91" t="n">
        <v>39387</v>
      </c>
      <c r="D11" s="89" t="s">
        <v>305</v>
      </c>
      <c r="E11" s="0" t="s">
        <v>439</v>
      </c>
    </row>
    <row r="12" customFormat="false" ht="12.75" hidden="false" customHeight="false" outlineLevel="0" collapsed="false">
      <c r="B12" s="6" t="n">
        <v>176</v>
      </c>
      <c r="C12" s="91" t="n">
        <v>39387</v>
      </c>
      <c r="D12" s="89" t="s">
        <v>305</v>
      </c>
      <c r="E12" s="0" t="s">
        <v>439</v>
      </c>
    </row>
    <row r="13" customFormat="false" ht="12.75" hidden="false" customHeight="false" outlineLevel="0" collapsed="false">
      <c r="B13" s="6" t="n">
        <v>200</v>
      </c>
      <c r="C13" s="91" t="n">
        <v>39387</v>
      </c>
      <c r="D13" s="89" t="s">
        <v>305</v>
      </c>
      <c r="E13" s="0" t="s">
        <v>439</v>
      </c>
    </row>
    <row r="14" customFormat="false" ht="12.75" hidden="false" customHeight="false" outlineLevel="0" collapsed="false">
      <c r="B14" s="6" t="n">
        <v>224</v>
      </c>
      <c r="C14" s="91" t="n">
        <v>39417</v>
      </c>
      <c r="D14" s="89" t="s">
        <v>305</v>
      </c>
      <c r="E14" s="0" t="s">
        <v>431</v>
      </c>
    </row>
    <row r="15" customFormat="false" ht="12.75" hidden="false" customHeight="false" outlineLevel="0" collapsed="false">
      <c r="B15" s="6" t="n">
        <v>166</v>
      </c>
      <c r="C15" s="91" t="n">
        <v>39417</v>
      </c>
      <c r="D15" s="89" t="s">
        <v>305</v>
      </c>
      <c r="E15" s="0" t="s">
        <v>439</v>
      </c>
    </row>
    <row r="16" customFormat="false" ht="12.75" hidden="false" customHeight="false" outlineLevel="0" collapsed="false">
      <c r="B16" s="6" t="n">
        <v>250</v>
      </c>
      <c r="C16" s="91" t="n">
        <v>39448</v>
      </c>
      <c r="D16" s="89" t="s">
        <v>305</v>
      </c>
      <c r="E16" s="0" t="s">
        <v>439</v>
      </c>
    </row>
    <row r="17" customFormat="false" ht="12.75" hidden="false" customHeight="false" outlineLevel="0" collapsed="false">
      <c r="B17" s="6" t="n">
        <v>351</v>
      </c>
      <c r="C17" s="91" t="n">
        <v>39448</v>
      </c>
      <c r="D17" s="89" t="s">
        <v>305</v>
      </c>
      <c r="E17" s="0" t="s">
        <v>439</v>
      </c>
    </row>
    <row r="18" customFormat="false" ht="12.75" hidden="false" customHeight="false" outlineLevel="0" collapsed="false">
      <c r="B18" s="6" t="n">
        <v>335</v>
      </c>
      <c r="C18" s="91" t="n">
        <v>39479</v>
      </c>
      <c r="D18" s="89" t="s">
        <v>305</v>
      </c>
      <c r="E18" s="0" t="s">
        <v>439</v>
      </c>
    </row>
    <row r="19" customFormat="false" ht="12.75" hidden="false" customHeight="false" outlineLevel="0" collapsed="false">
      <c r="B19" s="6" t="n">
        <v>260</v>
      </c>
      <c r="C19" s="91" t="n">
        <v>39479</v>
      </c>
      <c r="D19" s="89" t="s">
        <v>305</v>
      </c>
      <c r="E19" s="0" t="s">
        <v>439</v>
      </c>
    </row>
    <row r="20" customFormat="false" ht="12.75" hidden="false" customHeight="false" outlineLevel="0" collapsed="false">
      <c r="B20" s="76" t="n">
        <v>282.66</v>
      </c>
      <c r="C20" s="94" t="n">
        <v>39539</v>
      </c>
      <c r="D20" s="89" t="s">
        <v>434</v>
      </c>
      <c r="E20" s="90" t="s">
        <v>1325</v>
      </c>
    </row>
    <row r="21" customFormat="false" ht="12.75" hidden="false" customHeight="false" outlineLevel="0" collapsed="false">
      <c r="B21" s="76" t="n">
        <v>396</v>
      </c>
      <c r="C21" s="94" t="n">
        <v>39538</v>
      </c>
      <c r="D21" s="89" t="s">
        <v>305</v>
      </c>
      <c r="E21" s="90" t="s">
        <v>1326</v>
      </c>
    </row>
    <row r="22" customFormat="false" ht="12.75" hidden="false" customHeight="false" outlineLevel="0" collapsed="false">
      <c r="B22" s="76" t="n">
        <v>452.25</v>
      </c>
      <c r="C22" s="94" t="n">
        <v>39536</v>
      </c>
      <c r="D22" s="89" t="s">
        <v>434</v>
      </c>
      <c r="E22" s="90" t="s">
        <v>1327</v>
      </c>
    </row>
    <row r="23" customFormat="false" ht="12.75" hidden="false" customHeight="false" outlineLevel="0" collapsed="false">
      <c r="B23" s="76" t="n">
        <v>212</v>
      </c>
      <c r="C23" s="94" t="n">
        <v>39546</v>
      </c>
      <c r="D23" s="89" t="s">
        <v>305</v>
      </c>
      <c r="E23" s="0" t="s">
        <v>1324</v>
      </c>
    </row>
    <row r="24" customFormat="false" ht="12.75" hidden="false" customHeight="false" outlineLevel="0" collapsed="false">
      <c r="B24" s="76" t="n">
        <v>134</v>
      </c>
      <c r="C24" s="94" t="n">
        <v>39551</v>
      </c>
      <c r="D24" s="89" t="s">
        <v>305</v>
      </c>
      <c r="E24" s="0" t="s">
        <v>1328</v>
      </c>
    </row>
    <row r="25" customFormat="false" ht="12.75" hidden="false" customHeight="false" outlineLevel="0" collapsed="false">
      <c r="B25" s="76" t="n">
        <v>173</v>
      </c>
      <c r="C25" s="94" t="n">
        <v>39547</v>
      </c>
      <c r="D25" s="89" t="s">
        <v>305</v>
      </c>
    </row>
    <row r="26" customFormat="false" ht="12.75" hidden="false" customHeight="false" outlineLevel="0" collapsed="false">
      <c r="B26" s="76" t="n">
        <v>201</v>
      </c>
      <c r="C26" s="94" t="n">
        <v>39552</v>
      </c>
      <c r="D26" s="89" t="s">
        <v>305</v>
      </c>
      <c r="E26" s="0" t="s">
        <v>586</v>
      </c>
    </row>
    <row r="27" customFormat="false" ht="12.75" hidden="false" customHeight="false" outlineLevel="0" collapsed="false">
      <c r="B27" s="76" t="n">
        <v>94.98</v>
      </c>
      <c r="C27" s="94" t="n">
        <v>39583</v>
      </c>
      <c r="D27" s="89" t="s">
        <v>305</v>
      </c>
      <c r="E27" s="0" t="s">
        <v>1329</v>
      </c>
    </row>
    <row r="28" customFormat="false" ht="12.75" hidden="false" customHeight="false" outlineLevel="0" collapsed="false">
      <c r="B28" s="76" t="n">
        <v>632.13</v>
      </c>
      <c r="C28" s="94" t="n">
        <v>39589</v>
      </c>
      <c r="D28" s="89" t="s">
        <v>307</v>
      </c>
      <c r="E28" s="0" t="s">
        <v>1330</v>
      </c>
    </row>
    <row r="29" customFormat="false" ht="12.75" hidden="false" customHeight="false" outlineLevel="0" collapsed="false">
      <c r="B29" s="76" t="n">
        <v>982.44</v>
      </c>
      <c r="C29" s="94" t="n">
        <v>39603</v>
      </c>
      <c r="D29" s="89" t="s">
        <v>744</v>
      </c>
      <c r="E29" s="0" t="s">
        <v>1331</v>
      </c>
    </row>
    <row r="30" customFormat="false" ht="12.75" hidden="false" customHeight="false" outlineLevel="0" collapsed="false">
      <c r="B30" s="76" t="n">
        <v>521.32</v>
      </c>
      <c r="C30" s="94" t="n">
        <v>39599</v>
      </c>
      <c r="D30" s="89" t="s">
        <v>434</v>
      </c>
      <c r="E30" s="0" t="s">
        <v>1332</v>
      </c>
    </row>
    <row r="31" customFormat="false" ht="12.75" hidden="false" customHeight="false" outlineLevel="0" collapsed="false">
      <c r="B31" s="76" t="n">
        <v>227.86</v>
      </c>
      <c r="C31" s="94" t="n">
        <v>39606</v>
      </c>
      <c r="D31" s="89" t="s">
        <v>434</v>
      </c>
      <c r="E31" s="0" t="s">
        <v>1333</v>
      </c>
    </row>
    <row r="32" customFormat="false" ht="12.75" hidden="false" customHeight="false" outlineLevel="0" collapsed="false">
      <c r="B32" s="76" t="n">
        <v>223</v>
      </c>
      <c r="C32" s="94" t="n">
        <v>39621</v>
      </c>
      <c r="D32" s="89" t="s">
        <v>305</v>
      </c>
      <c r="E32" s="0" t="s">
        <v>586</v>
      </c>
    </row>
    <row r="33" customFormat="false" ht="12.75" hidden="false" customHeight="false" outlineLevel="0" collapsed="false">
      <c r="B33" s="76" t="n">
        <v>112</v>
      </c>
      <c r="C33" s="94" t="n">
        <v>39625</v>
      </c>
      <c r="D33" s="89" t="s">
        <v>305</v>
      </c>
      <c r="E33" s="0" t="s">
        <v>1334</v>
      </c>
    </row>
    <row r="34" customFormat="false" ht="12.75" hidden="false" customHeight="false" outlineLevel="0" collapsed="false">
      <c r="B34" s="76" t="n">
        <v>153.98</v>
      </c>
      <c r="C34" s="94" t="n">
        <v>39629</v>
      </c>
      <c r="D34" s="89" t="s">
        <v>434</v>
      </c>
      <c r="E34" s="0" t="s">
        <v>1335</v>
      </c>
    </row>
    <row r="35" customFormat="false" ht="12.75" hidden="false" customHeight="false" outlineLevel="0" collapsed="false">
      <c r="B35" s="76" t="n">
        <v>296.61</v>
      </c>
      <c r="C35" s="94" t="n">
        <v>39631</v>
      </c>
      <c r="D35" s="89" t="s">
        <v>434</v>
      </c>
      <c r="E35" s="0" t="s">
        <v>1336</v>
      </c>
    </row>
    <row r="36" customFormat="false" ht="12.75" hidden="false" customHeight="false" outlineLevel="0" collapsed="false">
      <c r="B36" s="76" t="n">
        <v>254</v>
      </c>
      <c r="C36" s="94" t="n">
        <v>39631</v>
      </c>
      <c r="D36" s="89" t="s">
        <v>305</v>
      </c>
      <c r="E36" s="0" t="s">
        <v>1337</v>
      </c>
    </row>
    <row r="37" customFormat="false" ht="12.75" hidden="false" customHeight="false" outlineLevel="0" collapsed="false">
      <c r="B37" s="76" t="n">
        <v>572.4</v>
      </c>
      <c r="C37" s="94" t="n">
        <v>39640</v>
      </c>
      <c r="D37" s="89" t="s">
        <v>307</v>
      </c>
      <c r="E37" s="0" t="s">
        <v>1338</v>
      </c>
    </row>
    <row r="38" customFormat="false" ht="12.75" hidden="false" customHeight="false" outlineLevel="0" collapsed="false">
      <c r="B38" s="76" t="n">
        <v>200</v>
      </c>
      <c r="C38" s="94" t="n">
        <v>39638</v>
      </c>
      <c r="D38" s="89" t="s">
        <v>1339</v>
      </c>
      <c r="E38" s="0" t="s">
        <v>1340</v>
      </c>
    </row>
    <row r="39" customFormat="false" ht="12.75" hidden="false" customHeight="false" outlineLevel="0" collapsed="false">
      <c r="B39" s="76" t="n">
        <v>138.71</v>
      </c>
      <c r="C39" s="94" t="n">
        <v>39637</v>
      </c>
      <c r="D39" s="89" t="s">
        <v>305</v>
      </c>
      <c r="E39" s="0" t="s">
        <v>1341</v>
      </c>
    </row>
    <row r="40" customFormat="false" ht="12.75" hidden="false" customHeight="false" outlineLevel="0" collapsed="false">
      <c r="B40" s="76" t="n">
        <v>202</v>
      </c>
      <c r="C40" s="94" t="n">
        <v>39649</v>
      </c>
      <c r="D40" s="89" t="s">
        <v>305</v>
      </c>
      <c r="E40" s="0" t="s">
        <v>1342</v>
      </c>
    </row>
    <row r="41" customFormat="false" ht="12.75" hidden="false" customHeight="false" outlineLevel="0" collapsed="false">
      <c r="B41" s="76" t="n">
        <v>185.3</v>
      </c>
      <c r="C41" s="94" t="n">
        <v>39656</v>
      </c>
      <c r="D41" s="89" t="s">
        <v>305</v>
      </c>
      <c r="E41" s="0" t="s">
        <v>586</v>
      </c>
    </row>
    <row r="42" customFormat="false" ht="12.75" hidden="false" customHeight="false" outlineLevel="0" collapsed="false">
      <c r="B42" s="76" t="n">
        <v>142</v>
      </c>
      <c r="C42" s="94" t="n">
        <v>39660</v>
      </c>
      <c r="D42" s="89" t="s">
        <v>305</v>
      </c>
      <c r="E42" s="0" t="s">
        <v>1343</v>
      </c>
    </row>
    <row r="43" customFormat="false" ht="12.75" hidden="false" customHeight="false" outlineLevel="0" collapsed="false">
      <c r="B43" s="76" t="n">
        <v>171</v>
      </c>
      <c r="C43" s="94" t="n">
        <v>39661</v>
      </c>
      <c r="D43" s="89" t="s">
        <v>305</v>
      </c>
      <c r="E43" s="0" t="s">
        <v>1344</v>
      </c>
    </row>
    <row r="44" customFormat="false" ht="12.75" hidden="false" customHeight="false" outlineLevel="0" collapsed="false">
      <c r="B44" s="76" t="n">
        <v>203</v>
      </c>
      <c r="C44" s="94" t="n">
        <v>39673</v>
      </c>
      <c r="D44" s="89" t="s">
        <v>305</v>
      </c>
      <c r="E44" s="0" t="s">
        <v>1344</v>
      </c>
    </row>
    <row r="45" customFormat="false" ht="12.75" hidden="false" customHeight="false" outlineLevel="0" collapsed="false">
      <c r="B45" s="76" t="n">
        <v>221.83</v>
      </c>
      <c r="C45" s="94" t="n">
        <v>39677</v>
      </c>
      <c r="D45" s="89" t="s">
        <v>434</v>
      </c>
      <c r="E45" s="0" t="s">
        <v>1344</v>
      </c>
    </row>
    <row r="46" customFormat="false" ht="12.75" hidden="false" customHeight="false" outlineLevel="0" collapsed="false">
      <c r="B46" s="76" t="n">
        <v>249</v>
      </c>
      <c r="C46" s="94" t="n">
        <v>39691</v>
      </c>
      <c r="D46" s="89" t="s">
        <v>1339</v>
      </c>
      <c r="E46" s="0" t="s">
        <v>1345</v>
      </c>
    </row>
    <row r="47" customFormat="false" ht="12.75" hidden="false" customHeight="false" outlineLevel="0" collapsed="false">
      <c r="B47" s="76" t="n">
        <v>150.28</v>
      </c>
      <c r="C47" s="94" t="n">
        <v>39693</v>
      </c>
      <c r="D47" s="89" t="s">
        <v>307</v>
      </c>
      <c r="E47" s="0" t="s">
        <v>1346</v>
      </c>
    </row>
    <row r="48" customFormat="false" ht="12.75" hidden="false" customHeight="false" outlineLevel="0" collapsed="false">
      <c r="B48" s="6" t="n">
        <v>376</v>
      </c>
      <c r="C48" s="91" t="n">
        <v>39699</v>
      </c>
      <c r="D48" s="89" t="s">
        <v>333</v>
      </c>
      <c r="E48" s="0" t="s">
        <v>1347</v>
      </c>
    </row>
    <row r="49" customFormat="false" ht="12.75" hidden="false" customHeight="false" outlineLevel="0" collapsed="false">
      <c r="B49" s="76" t="n">
        <v>274.77</v>
      </c>
      <c r="C49" s="94" t="n">
        <v>39709</v>
      </c>
      <c r="D49" s="89" t="s">
        <v>307</v>
      </c>
      <c r="E49" s="0" t="s">
        <v>1258</v>
      </c>
    </row>
    <row r="50" customFormat="false" ht="12.75" hidden="false" customHeight="false" outlineLevel="0" collapsed="false">
      <c r="B50" s="76" t="n">
        <v>480.3</v>
      </c>
      <c r="C50" s="94" t="n">
        <v>39711</v>
      </c>
      <c r="D50" s="89" t="s">
        <v>1348</v>
      </c>
      <c r="E50" s="0" t="s">
        <v>1349</v>
      </c>
    </row>
    <row r="51" customFormat="false" ht="12.75" hidden="false" customHeight="false" outlineLevel="0" collapsed="false">
      <c r="B51" s="76" t="n">
        <v>208.77</v>
      </c>
      <c r="C51" s="94" t="n">
        <v>39712</v>
      </c>
      <c r="D51" s="89" t="s">
        <v>305</v>
      </c>
      <c r="E51" s="0" t="s">
        <v>1350</v>
      </c>
    </row>
    <row r="52" customFormat="false" ht="12.75" hidden="false" customHeight="false" outlineLevel="0" collapsed="false">
      <c r="B52" s="76" t="n">
        <v>301</v>
      </c>
      <c r="C52" s="94" t="n">
        <v>39716</v>
      </c>
      <c r="D52" s="89" t="s">
        <v>305</v>
      </c>
      <c r="E52" s="0" t="s">
        <v>1351</v>
      </c>
    </row>
    <row r="53" customFormat="false" ht="12.75" hidden="false" customHeight="false" outlineLevel="0" collapsed="false">
      <c r="B53" s="76" t="n">
        <v>500</v>
      </c>
      <c r="C53" s="94" t="n">
        <v>39719</v>
      </c>
      <c r="D53" s="89" t="s">
        <v>305</v>
      </c>
      <c r="E53" s="0" t="s">
        <v>1352</v>
      </c>
    </row>
    <row r="54" customFormat="false" ht="12.75" hidden="false" customHeight="false" outlineLevel="0" collapsed="false">
      <c r="B54" s="6" t="n">
        <v>252</v>
      </c>
      <c r="C54" s="94" t="n">
        <v>39733</v>
      </c>
      <c r="D54" s="89" t="s">
        <v>305</v>
      </c>
      <c r="E54" s="0" t="s">
        <v>1353</v>
      </c>
    </row>
    <row r="55" customFormat="false" ht="12.75" hidden="false" customHeight="false" outlineLevel="0" collapsed="false">
      <c r="B55" s="6" t="n">
        <v>472.43</v>
      </c>
      <c r="C55" s="94" t="n">
        <v>39737</v>
      </c>
      <c r="D55" s="89" t="s">
        <v>307</v>
      </c>
      <c r="E55" s="0" t="s">
        <v>1354</v>
      </c>
    </row>
    <row r="56" customFormat="false" ht="12.75" hidden="false" customHeight="false" outlineLevel="0" collapsed="false">
      <c r="B56" s="76" t="n">
        <v>282</v>
      </c>
      <c r="C56" s="94" t="n">
        <v>39740</v>
      </c>
      <c r="D56" s="89" t="s">
        <v>305</v>
      </c>
      <c r="E56" s="0" t="s">
        <v>1355</v>
      </c>
    </row>
    <row r="57" customFormat="false" ht="12.75" hidden="false" customHeight="false" outlineLevel="0" collapsed="false">
      <c r="B57" s="76" t="n">
        <v>116.99</v>
      </c>
      <c r="C57" s="94" t="n">
        <v>39753</v>
      </c>
      <c r="D57" s="89" t="s">
        <v>305</v>
      </c>
      <c r="E57" s="0" t="s">
        <v>1356</v>
      </c>
    </row>
    <row r="58" customFormat="false" ht="12.75" hidden="false" customHeight="false" outlineLevel="0" collapsed="false">
      <c r="B58" s="76" t="n">
        <v>168</v>
      </c>
      <c r="C58" s="94" t="n">
        <v>39754</v>
      </c>
      <c r="D58" s="89" t="s">
        <v>305</v>
      </c>
      <c r="E58" s="0" t="s">
        <v>1357</v>
      </c>
    </row>
    <row r="59" customFormat="false" ht="12.75" hidden="false" customHeight="false" outlineLevel="0" collapsed="false">
      <c r="B59" s="76" t="n">
        <v>512.05</v>
      </c>
      <c r="C59" s="94" t="n">
        <v>39756</v>
      </c>
      <c r="D59" s="89" t="s">
        <v>307</v>
      </c>
      <c r="E59" s="0" t="s">
        <v>1358</v>
      </c>
    </row>
    <row r="60" customFormat="false" ht="12.75" hidden="false" customHeight="false" outlineLevel="0" collapsed="false">
      <c r="B60" s="76" t="n">
        <v>315.11</v>
      </c>
      <c r="C60" s="94" t="n">
        <v>39770</v>
      </c>
      <c r="D60" s="89" t="s">
        <v>744</v>
      </c>
      <c r="E60" s="0" t="s">
        <v>1359</v>
      </c>
    </row>
    <row r="61" customFormat="false" ht="12.75" hidden="false" customHeight="false" outlineLevel="0" collapsed="false">
      <c r="B61" s="76" t="n">
        <v>191.11</v>
      </c>
      <c r="C61" s="94" t="n">
        <v>39769</v>
      </c>
      <c r="D61" s="89" t="s">
        <v>305</v>
      </c>
      <c r="E61" s="0" t="s">
        <v>1360</v>
      </c>
    </row>
    <row r="62" customFormat="false" ht="12.75" hidden="false" customHeight="false" outlineLevel="0" collapsed="false">
      <c r="B62" s="76" t="n">
        <v>112</v>
      </c>
      <c r="C62" s="94" t="n">
        <v>39775</v>
      </c>
      <c r="D62" s="89" t="s">
        <v>305</v>
      </c>
      <c r="E62" s="0" t="s">
        <v>1361</v>
      </c>
    </row>
    <row r="63" customFormat="false" ht="12.75" hidden="false" customHeight="false" outlineLevel="0" collapsed="false">
      <c r="B63" s="76" t="n">
        <v>301</v>
      </c>
      <c r="C63" s="94" t="n">
        <v>39777</v>
      </c>
      <c r="D63" s="89" t="s">
        <v>305</v>
      </c>
      <c r="E63" s="0" t="s">
        <v>1362</v>
      </c>
    </row>
    <row r="64" customFormat="false" ht="12.75" hidden="false" customHeight="false" outlineLevel="0" collapsed="false">
      <c r="B64" s="76" t="n">
        <v>211.51</v>
      </c>
      <c r="C64" s="94" t="n">
        <v>39779</v>
      </c>
      <c r="D64" s="89" t="s">
        <v>415</v>
      </c>
      <c r="E64" s="0" t="s">
        <v>1363</v>
      </c>
    </row>
    <row r="65" customFormat="false" ht="12.75" hidden="false" customHeight="false" outlineLevel="0" collapsed="false">
      <c r="B65" s="76" t="n">
        <v>341</v>
      </c>
      <c r="C65" s="94" t="n">
        <v>39783</v>
      </c>
      <c r="D65" s="89" t="s">
        <v>305</v>
      </c>
      <c r="E65" s="0" t="s">
        <v>1189</v>
      </c>
    </row>
    <row r="66" customFormat="false" ht="12.75" hidden="false" customHeight="false" outlineLevel="0" collapsed="false">
      <c r="B66" s="76" t="n">
        <v>352.1</v>
      </c>
      <c r="C66" s="94" t="n">
        <v>39795</v>
      </c>
      <c r="D66" s="89" t="s">
        <v>305</v>
      </c>
      <c r="E66" s="0" t="s">
        <v>1364</v>
      </c>
    </row>
    <row r="67" customFormat="false" ht="12.75" hidden="false" customHeight="false" outlineLevel="0" collapsed="false">
      <c r="B67" s="76" t="n">
        <v>359</v>
      </c>
      <c r="C67" s="94" t="n">
        <v>39804</v>
      </c>
      <c r="D67" s="89" t="s">
        <v>415</v>
      </c>
      <c r="E67" s="0" t="s">
        <v>1365</v>
      </c>
    </row>
    <row r="68" customFormat="false" ht="12.75" hidden="false" customHeight="false" outlineLevel="0" collapsed="false">
      <c r="B68" s="76" t="n">
        <v>318</v>
      </c>
      <c r="C68" s="94" t="n">
        <v>39806</v>
      </c>
      <c r="D68" s="89" t="s">
        <v>305</v>
      </c>
      <c r="E68" s="0" t="s">
        <v>1366</v>
      </c>
    </row>
    <row r="69" customFormat="false" ht="12.75" hidden="false" customHeight="false" outlineLevel="0" collapsed="false">
      <c r="B69" s="76" t="n">
        <v>421</v>
      </c>
      <c r="C69" s="94" t="n">
        <v>39817</v>
      </c>
      <c r="D69" s="89" t="s">
        <v>305</v>
      </c>
      <c r="E69" s="0" t="s">
        <v>1367</v>
      </c>
    </row>
    <row r="70" customFormat="false" ht="12.75" hidden="false" customHeight="false" outlineLevel="0" collapsed="false">
      <c r="B70" s="76" t="n">
        <v>277.6</v>
      </c>
      <c r="C70" s="94" t="n">
        <v>39817</v>
      </c>
      <c r="D70" s="89" t="s">
        <v>415</v>
      </c>
      <c r="E70" s="0" t="s">
        <v>1344</v>
      </c>
    </row>
    <row r="71" customFormat="false" ht="12.75" hidden="false" customHeight="false" outlineLevel="0" collapsed="false">
      <c r="B71" s="76" t="n">
        <v>348.29</v>
      </c>
      <c r="C71" s="94" t="n">
        <v>39826</v>
      </c>
      <c r="D71" s="89" t="s">
        <v>434</v>
      </c>
      <c r="E71" s="0" t="s">
        <v>1368</v>
      </c>
    </row>
    <row r="72" customFormat="false" ht="12.75" hidden="false" customHeight="false" outlineLevel="0" collapsed="false">
      <c r="B72" s="76" t="n">
        <v>284.03</v>
      </c>
      <c r="C72" s="94" t="n">
        <v>39829</v>
      </c>
      <c r="D72" s="89" t="s">
        <v>307</v>
      </c>
      <c r="E72" s="0" t="s">
        <v>1369</v>
      </c>
    </row>
    <row r="73" customFormat="false" ht="12.75" hidden="false" customHeight="false" outlineLevel="0" collapsed="false">
      <c r="B73" s="76" t="n">
        <v>326</v>
      </c>
      <c r="C73" s="94" t="n">
        <v>39831</v>
      </c>
      <c r="D73" s="89" t="s">
        <v>305</v>
      </c>
      <c r="E73" s="0" t="s">
        <v>1360</v>
      </c>
    </row>
    <row r="74" customFormat="false" ht="12.75" hidden="false" customHeight="false" outlineLevel="0" collapsed="false">
      <c r="B74" s="76" t="n">
        <v>450</v>
      </c>
      <c r="C74" s="94" t="n">
        <v>39832</v>
      </c>
      <c r="D74" s="89" t="s">
        <v>415</v>
      </c>
      <c r="E74" s="0" t="s">
        <v>1370</v>
      </c>
    </row>
    <row r="75" customFormat="false" ht="12.75" hidden="false" customHeight="false" outlineLevel="0" collapsed="false">
      <c r="B75" s="76" t="n">
        <v>170</v>
      </c>
      <c r="C75" s="94" t="n">
        <v>40110</v>
      </c>
      <c r="D75" s="89" t="s">
        <v>305</v>
      </c>
      <c r="E75" s="0" t="s">
        <v>1371</v>
      </c>
    </row>
    <row r="76" customFormat="false" ht="12.75" hidden="false" customHeight="false" outlineLevel="0" collapsed="false">
      <c r="B76" s="76" t="n">
        <v>251.86</v>
      </c>
      <c r="C76" s="94" t="n">
        <v>39850</v>
      </c>
      <c r="D76" s="89" t="s">
        <v>307</v>
      </c>
      <c r="E76" s="0" t="s">
        <v>1372</v>
      </c>
    </row>
    <row r="77" customFormat="false" ht="12.75" hidden="false" customHeight="false" outlineLevel="0" collapsed="false">
      <c r="B77" s="76" t="n">
        <v>321</v>
      </c>
      <c r="C77" s="94" t="n">
        <v>39852</v>
      </c>
      <c r="D77" s="89" t="s">
        <v>706</v>
      </c>
      <c r="E77" s="0" t="s">
        <v>1373</v>
      </c>
    </row>
    <row r="78" customFormat="false" ht="12.75" hidden="false" customHeight="false" outlineLevel="0" collapsed="false">
      <c r="B78" s="76" t="n">
        <v>285.03</v>
      </c>
      <c r="C78" s="94" t="n">
        <v>39852</v>
      </c>
      <c r="D78" s="89" t="s">
        <v>434</v>
      </c>
      <c r="E78" s="0" t="s">
        <v>1374</v>
      </c>
    </row>
    <row r="79" customFormat="false" ht="12.75" hidden="false" customHeight="false" outlineLevel="0" collapsed="false">
      <c r="B79" s="76" t="n">
        <v>201</v>
      </c>
      <c r="C79" s="94" t="n">
        <v>39857</v>
      </c>
      <c r="D79" s="89" t="s">
        <v>415</v>
      </c>
      <c r="E79" s="0" t="s">
        <v>1375</v>
      </c>
    </row>
    <row r="80" customFormat="false" ht="12.75" hidden="false" customHeight="false" outlineLevel="0" collapsed="false">
      <c r="B80" s="76" t="n">
        <v>352.45</v>
      </c>
      <c r="C80" s="94" t="n">
        <v>39858</v>
      </c>
      <c r="D80" s="89" t="s">
        <v>307</v>
      </c>
      <c r="E80" s="0" t="s">
        <v>1376</v>
      </c>
    </row>
    <row r="81" customFormat="false" ht="12.75" hidden="false" customHeight="false" outlineLevel="0" collapsed="false">
      <c r="B81" s="76" t="n">
        <v>278</v>
      </c>
      <c r="C81" s="94" t="n">
        <v>39863</v>
      </c>
      <c r="D81" s="89" t="s">
        <v>527</v>
      </c>
      <c r="E81" s="0" t="s">
        <v>1377</v>
      </c>
    </row>
    <row r="82" customFormat="false" ht="12.75" hidden="false" customHeight="false" outlineLevel="0" collapsed="false">
      <c r="B82" s="76" t="n">
        <v>201</v>
      </c>
      <c r="C82" s="94" t="n">
        <v>39866</v>
      </c>
      <c r="D82" s="89" t="s">
        <v>305</v>
      </c>
      <c r="E82" s="0" t="s">
        <v>1378</v>
      </c>
    </row>
    <row r="83" customFormat="false" ht="12.75" hidden="false" customHeight="false" outlineLevel="0" collapsed="false">
      <c r="B83" s="76" t="n">
        <v>176</v>
      </c>
      <c r="C83" s="94" t="n">
        <v>39873</v>
      </c>
      <c r="D83" s="89" t="s">
        <v>305</v>
      </c>
      <c r="E83" s="0" t="s">
        <v>1379</v>
      </c>
    </row>
    <row r="84" customFormat="false" ht="12.75" hidden="false" customHeight="false" outlineLevel="0" collapsed="false">
      <c r="B84" s="76" t="n">
        <v>267</v>
      </c>
      <c r="C84" s="94" t="n">
        <v>39873</v>
      </c>
      <c r="D84" s="89" t="s">
        <v>333</v>
      </c>
      <c r="E84" s="0" t="s">
        <v>1380</v>
      </c>
    </row>
    <row r="85" customFormat="false" ht="12.75" hidden="false" customHeight="false" outlineLevel="0" collapsed="false">
      <c r="B85" s="76" t="n">
        <v>252</v>
      </c>
      <c r="C85" s="94" t="n">
        <v>39879</v>
      </c>
      <c r="D85" s="89" t="s">
        <v>415</v>
      </c>
      <c r="E85" s="0" t="s">
        <v>491</v>
      </c>
    </row>
    <row r="86" customFormat="false" ht="12.75" hidden="false" customHeight="false" outlineLevel="0" collapsed="false">
      <c r="B86" s="76" t="n">
        <v>267</v>
      </c>
      <c r="C86" s="94" t="n">
        <v>39880</v>
      </c>
      <c r="D86" s="89" t="s">
        <v>333</v>
      </c>
      <c r="E86" s="0" t="s">
        <v>491</v>
      </c>
    </row>
    <row r="87" customFormat="false" ht="12.75" hidden="false" customHeight="false" outlineLevel="0" collapsed="false">
      <c r="B87" s="76" t="n">
        <v>252</v>
      </c>
      <c r="C87" s="94" t="n">
        <v>39875</v>
      </c>
      <c r="D87" s="89" t="s">
        <v>305</v>
      </c>
      <c r="E87" s="0" t="s">
        <v>1381</v>
      </c>
    </row>
    <row r="88" customFormat="false" ht="12.75" hidden="false" customHeight="false" outlineLevel="0" collapsed="false">
      <c r="B88" s="76" t="n">
        <v>401</v>
      </c>
      <c r="C88" s="94" t="n">
        <v>39887</v>
      </c>
      <c r="D88" s="89" t="s">
        <v>305</v>
      </c>
      <c r="E88" s="0" t="s">
        <v>1382</v>
      </c>
    </row>
    <row r="89" customFormat="false" ht="12.75" hidden="false" customHeight="false" outlineLevel="0" collapsed="false">
      <c r="B89" s="76" t="n">
        <v>236</v>
      </c>
      <c r="C89" s="94" t="n">
        <v>39887</v>
      </c>
      <c r="D89" s="89" t="s">
        <v>305</v>
      </c>
      <c r="E89" s="0" t="s">
        <v>1383</v>
      </c>
    </row>
    <row r="90" customFormat="false" ht="12.75" hidden="false" customHeight="false" outlineLevel="0" collapsed="false">
      <c r="B90" s="76" t="n">
        <v>291</v>
      </c>
      <c r="C90" s="94" t="n">
        <v>39894</v>
      </c>
      <c r="D90" s="89" t="s">
        <v>305</v>
      </c>
      <c r="E90" s="0" t="s">
        <v>1383</v>
      </c>
    </row>
    <row r="91" customFormat="false" ht="12.75" hidden="false" customHeight="false" outlineLevel="0" collapsed="false">
      <c r="B91" s="76" t="n">
        <v>283.34</v>
      </c>
      <c r="C91" s="94" t="n">
        <v>39894</v>
      </c>
      <c r="D91" s="89" t="s">
        <v>305</v>
      </c>
      <c r="E91" s="0" t="s">
        <v>1384</v>
      </c>
    </row>
    <row r="92" customFormat="false" ht="12.75" hidden="false" customHeight="false" outlineLevel="0" collapsed="false">
      <c r="B92" s="6" t="n">
        <v>275</v>
      </c>
      <c r="C92" s="94" t="n">
        <v>39895</v>
      </c>
      <c r="D92" s="89" t="s">
        <v>305</v>
      </c>
      <c r="E92" s="0" t="s">
        <v>1385</v>
      </c>
    </row>
    <row r="93" customFormat="false" ht="12.75" hidden="false" customHeight="false" outlineLevel="0" collapsed="false">
      <c r="B93" s="76" t="n">
        <v>223</v>
      </c>
      <c r="C93" s="94" t="n">
        <v>39900</v>
      </c>
      <c r="D93" s="89" t="s">
        <v>305</v>
      </c>
      <c r="E93" s="0" t="s">
        <v>1386</v>
      </c>
    </row>
    <row r="94" customFormat="false" ht="12.75" hidden="false" customHeight="false" outlineLevel="0" collapsed="false">
      <c r="B94" s="76" t="n">
        <v>253.99</v>
      </c>
      <c r="C94" s="94" t="n">
        <v>39908</v>
      </c>
      <c r="D94" s="89" t="s">
        <v>305</v>
      </c>
      <c r="E94" s="0" t="s">
        <v>1387</v>
      </c>
    </row>
    <row r="95" customFormat="false" ht="12.75" hidden="false" customHeight="false" outlineLevel="0" collapsed="false">
      <c r="B95" s="76" t="n">
        <v>272</v>
      </c>
      <c r="C95" s="94" t="n">
        <v>39908</v>
      </c>
      <c r="D95" s="89" t="s">
        <v>305</v>
      </c>
      <c r="E95" s="0" t="s">
        <v>1384</v>
      </c>
    </row>
    <row r="96" customFormat="false" ht="12.75" hidden="false" customHeight="false" outlineLevel="0" collapsed="false">
      <c r="B96" s="6" t="n">
        <v>277</v>
      </c>
      <c r="C96" s="91" t="n">
        <v>39909</v>
      </c>
      <c r="D96" s="89" t="s">
        <v>305</v>
      </c>
      <c r="E96" s="0" t="s">
        <v>1388</v>
      </c>
    </row>
    <row r="97" customFormat="false" ht="12.75" hidden="false" customHeight="false" outlineLevel="0" collapsed="false">
      <c r="B97" s="16" t="s">
        <v>1389</v>
      </c>
      <c r="C97" s="91" t="n">
        <v>39914</v>
      </c>
      <c r="D97" s="89" t="s">
        <v>305</v>
      </c>
      <c r="E97" s="0" t="s">
        <v>1390</v>
      </c>
    </row>
    <row r="98" customFormat="false" ht="12.75" hidden="false" customHeight="false" outlineLevel="0" collapsed="false">
      <c r="B98" s="6" t="n">
        <v>401</v>
      </c>
      <c r="C98" s="94" t="n">
        <v>39929</v>
      </c>
      <c r="D98" s="89" t="s">
        <v>415</v>
      </c>
      <c r="E98" s="0" t="s">
        <v>1391</v>
      </c>
    </row>
    <row r="99" customFormat="false" ht="12.75" hidden="false" customHeight="false" outlineLevel="0" collapsed="false">
      <c r="B99" s="6" t="n">
        <v>279.55</v>
      </c>
      <c r="C99" s="94" t="n">
        <v>39929</v>
      </c>
      <c r="D99" s="89" t="s">
        <v>333</v>
      </c>
      <c r="E99" s="0" t="s">
        <v>1392</v>
      </c>
    </row>
    <row r="100" customFormat="false" ht="12.75" hidden="false" customHeight="false" outlineLevel="0" collapsed="false">
      <c r="B100" s="6" t="n">
        <v>261</v>
      </c>
      <c r="C100" s="94" t="n">
        <v>39930</v>
      </c>
      <c r="D100" s="89" t="s">
        <v>415</v>
      </c>
      <c r="E100" s="0" t="s">
        <v>1393</v>
      </c>
    </row>
    <row r="101" customFormat="false" ht="12.75" hidden="false" customHeight="false" outlineLevel="0" collapsed="false">
      <c r="B101" s="76" t="n">
        <v>233.55</v>
      </c>
      <c r="C101" s="94" t="n">
        <v>39934</v>
      </c>
      <c r="D101" s="89" t="s">
        <v>305</v>
      </c>
      <c r="E101" s="0" t="s">
        <v>1394</v>
      </c>
    </row>
    <row r="102" customFormat="false" ht="12.75" hidden="false" customHeight="false" outlineLevel="0" collapsed="false">
      <c r="B102" s="6" t="n">
        <v>321</v>
      </c>
      <c r="C102" s="94" t="n">
        <v>39943</v>
      </c>
      <c r="D102" s="89" t="s">
        <v>415</v>
      </c>
      <c r="E102" s="0" t="s">
        <v>1393</v>
      </c>
    </row>
    <row r="103" customFormat="false" ht="12.75" hidden="false" customHeight="false" outlineLevel="0" collapsed="false">
      <c r="B103" s="6" t="n">
        <v>275.55</v>
      </c>
      <c r="C103" s="94" t="n">
        <v>39964</v>
      </c>
      <c r="D103" s="89" t="s">
        <v>305</v>
      </c>
      <c r="E103" s="0" t="s">
        <v>1395</v>
      </c>
    </row>
    <row r="104" customFormat="false" ht="12.75" hidden="false" customHeight="false" outlineLevel="0" collapsed="false">
      <c r="B104" s="6" t="n">
        <v>419.88</v>
      </c>
      <c r="C104" s="94" t="n">
        <v>39977</v>
      </c>
      <c r="D104" s="89" t="s">
        <v>706</v>
      </c>
      <c r="E104" s="0" t="s">
        <v>1396</v>
      </c>
    </row>
    <row r="105" customFormat="false" ht="12.75" hidden="false" customHeight="false" outlineLevel="0" collapsed="false">
      <c r="B105" s="6" t="n">
        <v>200</v>
      </c>
      <c r="C105" s="94" t="n">
        <v>39990</v>
      </c>
      <c r="D105" s="89" t="s">
        <v>305</v>
      </c>
      <c r="E105" s="0" t="s">
        <v>491</v>
      </c>
    </row>
    <row r="106" customFormat="false" ht="12.75" hidden="false" customHeight="false" outlineLevel="0" collapsed="false">
      <c r="B106" s="6" t="n">
        <v>361</v>
      </c>
      <c r="C106" s="94" t="n">
        <v>39999</v>
      </c>
      <c r="D106" s="89" t="s">
        <v>305</v>
      </c>
      <c r="E106" s="0" t="s">
        <v>1397</v>
      </c>
    </row>
    <row r="107" customFormat="false" ht="12.75" hidden="false" customHeight="false" outlineLevel="0" collapsed="false">
      <c r="B107" s="6" t="n">
        <v>251</v>
      </c>
      <c r="C107" s="94" t="n">
        <v>40003</v>
      </c>
      <c r="D107" s="89" t="s">
        <v>415</v>
      </c>
      <c r="E107" s="0" t="s">
        <v>1398</v>
      </c>
    </row>
    <row r="108" customFormat="false" ht="12.75" hidden="false" customHeight="false" outlineLevel="0" collapsed="false">
      <c r="B108" s="6" t="n">
        <v>156</v>
      </c>
      <c r="C108" s="94" t="n">
        <v>40006</v>
      </c>
      <c r="D108" s="89" t="s">
        <v>305</v>
      </c>
      <c r="E108" s="0" t="s">
        <v>1399</v>
      </c>
    </row>
    <row r="109" customFormat="false" ht="12.75" hidden="false" customHeight="false" outlineLevel="0" collapsed="false">
      <c r="B109" s="6" t="n">
        <v>251</v>
      </c>
      <c r="C109" s="94" t="n">
        <v>40013</v>
      </c>
      <c r="D109" s="89" t="s">
        <v>305</v>
      </c>
      <c r="E109" s="0" t="s">
        <v>1400</v>
      </c>
    </row>
    <row r="110" customFormat="false" ht="12.75" hidden="false" customHeight="false" outlineLevel="0" collapsed="false">
      <c r="B110" s="6" t="n">
        <v>250</v>
      </c>
      <c r="C110" s="94" t="n">
        <v>40019</v>
      </c>
      <c r="D110" s="89" t="s">
        <v>527</v>
      </c>
      <c r="E110" s="0" t="s">
        <v>1401</v>
      </c>
    </row>
    <row r="111" customFormat="false" ht="12.75" hidden="false" customHeight="false" outlineLevel="0" collapsed="false">
      <c r="B111" s="6" t="n">
        <v>531.78</v>
      </c>
      <c r="C111" s="94" t="n">
        <v>40019</v>
      </c>
      <c r="D111" s="89" t="s">
        <v>307</v>
      </c>
      <c r="E111" s="0" t="s">
        <v>1402</v>
      </c>
    </row>
    <row r="112" customFormat="false" ht="12.75" hidden="false" customHeight="false" outlineLevel="0" collapsed="false">
      <c r="B112" s="6" t="n">
        <v>222.24</v>
      </c>
      <c r="C112" s="94" t="n">
        <v>40020</v>
      </c>
      <c r="D112" s="89" t="s">
        <v>305</v>
      </c>
      <c r="E112" s="0" t="s">
        <v>1383</v>
      </c>
    </row>
    <row r="113" customFormat="false" ht="12.75" hidden="false" customHeight="false" outlineLevel="0" collapsed="false">
      <c r="B113" s="6" t="n">
        <v>188.56</v>
      </c>
      <c r="C113" s="94" t="n">
        <v>40028</v>
      </c>
      <c r="D113" s="89" t="s">
        <v>305</v>
      </c>
      <c r="E113" s="0" t="s">
        <v>1403</v>
      </c>
    </row>
    <row r="114" customFormat="false" ht="12.75" hidden="false" customHeight="false" outlineLevel="0" collapsed="false">
      <c r="B114" s="6" t="n">
        <v>78.77</v>
      </c>
      <c r="C114" s="94" t="n">
        <v>40033</v>
      </c>
      <c r="D114" s="89" t="s">
        <v>305</v>
      </c>
      <c r="E114" s="0" t="s">
        <v>1404</v>
      </c>
    </row>
    <row r="115" customFormat="false" ht="12.75" hidden="false" customHeight="false" outlineLevel="0" collapsed="false">
      <c r="B115" s="6" t="n">
        <v>322.26</v>
      </c>
      <c r="C115" s="94" t="n">
        <v>40033</v>
      </c>
      <c r="D115" s="89" t="s">
        <v>434</v>
      </c>
      <c r="E115" s="0" t="s">
        <v>1405</v>
      </c>
    </row>
    <row r="116" customFormat="false" ht="12.75" hidden="false" customHeight="false" outlineLevel="0" collapsed="false">
      <c r="B116" s="6" t="n">
        <v>192</v>
      </c>
      <c r="C116" s="94" t="n">
        <v>40048</v>
      </c>
      <c r="D116" s="89" t="s">
        <v>305</v>
      </c>
      <c r="E116" s="0" t="s">
        <v>1406</v>
      </c>
    </row>
    <row r="117" customFormat="false" ht="12.75" hidden="false" customHeight="false" outlineLevel="0" collapsed="false">
      <c r="B117" s="6" t="n">
        <v>312</v>
      </c>
      <c r="C117" s="94" t="n">
        <v>40049</v>
      </c>
      <c r="D117" s="89" t="s">
        <v>305</v>
      </c>
      <c r="E117" s="0" t="s">
        <v>1407</v>
      </c>
    </row>
    <row r="118" customFormat="false" ht="12.75" hidden="false" customHeight="false" outlineLevel="0" collapsed="false">
      <c r="B118" s="6" t="n">
        <v>330</v>
      </c>
      <c r="C118" s="94" t="n">
        <v>40055</v>
      </c>
      <c r="D118" s="89" t="s">
        <v>305</v>
      </c>
      <c r="E118" s="0" t="s">
        <v>1408</v>
      </c>
    </row>
    <row r="119" customFormat="false" ht="12.75" hidden="false" customHeight="false" outlineLevel="0" collapsed="false">
      <c r="B119" s="6" t="n">
        <v>428.7</v>
      </c>
      <c r="C119" s="94" t="n">
        <v>40063</v>
      </c>
      <c r="D119" s="89" t="s">
        <v>434</v>
      </c>
      <c r="E119" s="0" t="s">
        <v>1409</v>
      </c>
    </row>
    <row r="120" customFormat="false" ht="12.75" hidden="false" customHeight="false" outlineLevel="0" collapsed="false">
      <c r="B120" s="6" t="n">
        <v>302</v>
      </c>
      <c r="C120" s="94" t="n">
        <v>40075</v>
      </c>
      <c r="D120" s="89" t="s">
        <v>305</v>
      </c>
      <c r="E120" s="0" t="s">
        <v>1410</v>
      </c>
    </row>
    <row r="121" customFormat="false" ht="12.75" hidden="false" customHeight="false" outlineLevel="0" collapsed="false">
      <c r="B121" s="6" t="n">
        <v>310</v>
      </c>
      <c r="C121" s="94" t="n">
        <v>40080</v>
      </c>
      <c r="D121" s="89" t="s">
        <v>527</v>
      </c>
      <c r="E121" s="0" t="s">
        <v>1411</v>
      </c>
    </row>
    <row r="122" customFormat="false" ht="12.75" hidden="false" customHeight="false" outlineLevel="0" collapsed="false">
      <c r="B122" s="6" t="n">
        <v>222.49</v>
      </c>
      <c r="C122" s="94" t="n">
        <v>40082</v>
      </c>
      <c r="D122" s="89" t="s">
        <v>434</v>
      </c>
      <c r="E122" s="0" t="s">
        <v>1412</v>
      </c>
    </row>
    <row r="123" customFormat="false" ht="12.75" hidden="false" customHeight="false" outlineLevel="0" collapsed="false">
      <c r="B123" s="6" t="n">
        <v>215.12</v>
      </c>
      <c r="C123" s="94" t="n">
        <v>40083</v>
      </c>
      <c r="D123" s="89" t="s">
        <v>864</v>
      </c>
      <c r="E123" s="0" t="s">
        <v>1413</v>
      </c>
    </row>
    <row r="124" customFormat="false" ht="12.75" hidden="false" customHeight="false" outlineLevel="0" collapsed="false">
      <c r="B124" s="6" t="n">
        <v>180.9</v>
      </c>
      <c r="C124" s="94" t="n">
        <v>40083</v>
      </c>
      <c r="D124" s="89" t="s">
        <v>305</v>
      </c>
      <c r="E124" s="0" t="s">
        <v>1414</v>
      </c>
    </row>
    <row r="125" customFormat="false" ht="12.75" hidden="false" customHeight="false" outlineLevel="0" collapsed="false">
      <c r="B125" s="76" t="n">
        <v>191.99</v>
      </c>
      <c r="C125" s="94" t="n">
        <v>40118</v>
      </c>
      <c r="D125" s="89" t="s">
        <v>305</v>
      </c>
      <c r="E125" s="0" t="s">
        <v>1383</v>
      </c>
    </row>
    <row r="126" customFormat="false" ht="12.75" hidden="false" customHeight="false" outlineLevel="0" collapsed="false">
      <c r="B126" s="6" t="n">
        <v>313.82</v>
      </c>
      <c r="C126" s="94" t="n">
        <v>40119</v>
      </c>
      <c r="D126" s="89" t="s">
        <v>307</v>
      </c>
      <c r="E126" s="0" t="s">
        <v>1415</v>
      </c>
    </row>
    <row r="127" customFormat="false" ht="12.75" hidden="false" customHeight="false" outlineLevel="0" collapsed="false">
      <c r="B127" s="6" t="n">
        <v>205.84</v>
      </c>
      <c r="C127" s="94" t="n">
        <v>40120</v>
      </c>
      <c r="D127" s="89" t="s">
        <v>307</v>
      </c>
      <c r="E127" s="0" t="s">
        <v>1416</v>
      </c>
    </row>
    <row r="128" customFormat="false" ht="12.75" hidden="false" customHeight="false" outlineLevel="0" collapsed="false">
      <c r="B128" s="76" t="n">
        <v>217.1</v>
      </c>
      <c r="C128" s="94" t="n">
        <v>40125</v>
      </c>
      <c r="D128" s="89" t="s">
        <v>305</v>
      </c>
      <c r="E128" s="0" t="s">
        <v>1417</v>
      </c>
    </row>
    <row r="129" customFormat="false" ht="12.75" hidden="false" customHeight="false" outlineLevel="0" collapsed="false">
      <c r="B129" s="6" t="n">
        <v>251</v>
      </c>
      <c r="C129" s="94" t="n">
        <v>40125</v>
      </c>
      <c r="D129" s="89" t="s">
        <v>305</v>
      </c>
      <c r="E129" s="0" t="s">
        <v>1418</v>
      </c>
    </row>
    <row r="130" customFormat="false" ht="12.75" hidden="false" customHeight="false" outlineLevel="0" collapsed="false">
      <c r="B130" s="6" t="n">
        <v>203</v>
      </c>
      <c r="C130" s="94" t="n">
        <v>40129</v>
      </c>
      <c r="D130" s="89" t="s">
        <v>333</v>
      </c>
      <c r="E130" s="0" t="s">
        <v>1383</v>
      </c>
    </row>
    <row r="131" customFormat="false" ht="12.75" hidden="false" customHeight="false" outlineLevel="0" collapsed="false">
      <c r="B131" s="6" t="n">
        <v>223.22</v>
      </c>
      <c r="C131" s="94" t="n">
        <v>40143</v>
      </c>
      <c r="D131" s="89" t="s">
        <v>305</v>
      </c>
      <c r="E131" s="0" t="s">
        <v>1419</v>
      </c>
    </row>
    <row r="132" customFormat="false" ht="12.75" hidden="false" customHeight="false" outlineLevel="0" collapsed="false">
      <c r="B132" s="76" t="n">
        <v>178</v>
      </c>
      <c r="C132" s="94" t="n">
        <v>40146</v>
      </c>
      <c r="D132" s="89" t="s">
        <v>305</v>
      </c>
      <c r="E132" s="0" t="s">
        <v>1383</v>
      </c>
    </row>
    <row r="133" customFormat="false" ht="12.75" hidden="false" customHeight="false" outlineLevel="0" collapsed="false">
      <c r="B133" s="6" t="n">
        <v>189</v>
      </c>
      <c r="C133" s="94" t="n">
        <v>40146</v>
      </c>
      <c r="D133" s="89" t="s">
        <v>305</v>
      </c>
      <c r="E133" s="0" t="s">
        <v>1420</v>
      </c>
    </row>
    <row r="134" customFormat="false" ht="12.75" hidden="false" customHeight="false" outlineLevel="0" collapsed="false">
      <c r="B134" s="76" t="n">
        <v>299</v>
      </c>
      <c r="C134" s="94" t="n">
        <v>40154</v>
      </c>
      <c r="D134" s="89" t="s">
        <v>415</v>
      </c>
      <c r="E134" s="0" t="s">
        <v>1421</v>
      </c>
    </row>
    <row r="135" customFormat="false" ht="12.75" hidden="false" customHeight="false" outlineLevel="0" collapsed="false">
      <c r="B135" s="76" t="n">
        <v>372.4</v>
      </c>
      <c r="C135" s="94" t="n">
        <v>40159</v>
      </c>
      <c r="D135" s="89" t="s">
        <v>307</v>
      </c>
      <c r="E135" s="0" t="s">
        <v>1422</v>
      </c>
    </row>
    <row r="136" customFormat="false" ht="12.75" hidden="false" customHeight="false" outlineLevel="0" collapsed="false">
      <c r="B136" s="6" t="n">
        <v>156</v>
      </c>
      <c r="C136" s="94" t="n">
        <v>40160</v>
      </c>
      <c r="D136" s="89" t="s">
        <v>305</v>
      </c>
      <c r="E136" s="0" t="s">
        <v>491</v>
      </c>
    </row>
    <row r="137" customFormat="false" ht="12.75" hidden="false" customHeight="false" outlineLevel="0" collapsed="false">
      <c r="B137" s="6" t="n">
        <v>221</v>
      </c>
      <c r="C137" s="94" t="n">
        <v>40160</v>
      </c>
      <c r="D137" s="89" t="s">
        <v>305</v>
      </c>
      <c r="E137" s="0" t="s">
        <v>1423</v>
      </c>
    </row>
    <row r="138" customFormat="false" ht="12.75" hidden="false" customHeight="false" outlineLevel="0" collapsed="false">
      <c r="B138" s="76" t="n">
        <v>210.99</v>
      </c>
      <c r="C138" s="94" t="n">
        <v>40174</v>
      </c>
      <c r="D138" s="89" t="s">
        <v>305</v>
      </c>
      <c r="E138" s="0" t="s">
        <v>1418</v>
      </c>
    </row>
    <row r="139" customFormat="false" ht="12.75" hidden="false" customHeight="false" outlineLevel="0" collapsed="false">
      <c r="B139" s="6" t="n">
        <v>152</v>
      </c>
      <c r="C139" s="94" t="n">
        <v>40202</v>
      </c>
      <c r="D139" s="89" t="s">
        <v>305</v>
      </c>
      <c r="E139" s="0" t="s">
        <v>1424</v>
      </c>
    </row>
    <row r="140" customFormat="false" ht="12.75" hidden="false" customHeight="false" outlineLevel="0" collapsed="false">
      <c r="B140" s="6" t="n">
        <v>130</v>
      </c>
      <c r="C140" s="94" t="n">
        <v>40203</v>
      </c>
      <c r="D140" s="89" t="s">
        <v>305</v>
      </c>
      <c r="E140" s="0" t="s">
        <v>1425</v>
      </c>
    </row>
    <row r="141" customFormat="false" ht="12.75" hidden="false" customHeight="false" outlineLevel="0" collapsed="false">
      <c r="B141" s="6" t="n">
        <v>231</v>
      </c>
      <c r="C141" s="94" t="n">
        <v>40204</v>
      </c>
      <c r="D141" s="89" t="s">
        <v>305</v>
      </c>
      <c r="E141" s="0" t="s">
        <v>1425</v>
      </c>
    </row>
    <row r="142" customFormat="false" ht="12.75" hidden="false" customHeight="false" outlineLevel="0" collapsed="false">
      <c r="B142" s="76" t="n">
        <v>398.83</v>
      </c>
      <c r="C142" s="94" t="n">
        <v>40206</v>
      </c>
      <c r="D142" s="89" t="s">
        <v>307</v>
      </c>
      <c r="E142" s="0" t="s">
        <v>1418</v>
      </c>
    </row>
    <row r="143" customFormat="false" ht="12.75" hidden="false" customHeight="false" outlineLevel="0" collapsed="false">
      <c r="B143" s="76" t="n">
        <v>342</v>
      </c>
      <c r="C143" s="94" t="n">
        <v>40227</v>
      </c>
      <c r="D143" s="89" t="s">
        <v>434</v>
      </c>
      <c r="E143" s="0" t="s">
        <v>1426</v>
      </c>
    </row>
    <row r="144" customFormat="false" ht="12.75" hidden="false" customHeight="false" outlineLevel="0" collapsed="false">
      <c r="B144" s="76" t="n">
        <v>579.34</v>
      </c>
      <c r="C144" s="94" t="n">
        <v>40231</v>
      </c>
      <c r="D144" s="89" t="s">
        <v>307</v>
      </c>
      <c r="E144" s="0" t="s">
        <v>1384</v>
      </c>
    </row>
    <row r="145" customFormat="false" ht="12.75" hidden="false" customHeight="false" outlineLevel="0" collapsed="false">
      <c r="B145" s="76" t="n">
        <v>218.07</v>
      </c>
      <c r="C145" s="94" t="n">
        <v>40233</v>
      </c>
      <c r="D145" s="89" t="s">
        <v>307</v>
      </c>
      <c r="E145" s="0" t="s">
        <v>586</v>
      </c>
    </row>
    <row r="146" customFormat="false" ht="12.75" hidden="false" customHeight="false" outlineLevel="0" collapsed="false">
      <c r="B146" s="76" t="n">
        <v>231.68</v>
      </c>
      <c r="C146" s="94" t="n">
        <v>40233</v>
      </c>
      <c r="D146" s="89" t="s">
        <v>434</v>
      </c>
      <c r="E146" s="0" t="s">
        <v>700</v>
      </c>
    </row>
    <row r="147" customFormat="false" ht="12.75" hidden="false" customHeight="false" outlineLevel="0" collapsed="false">
      <c r="B147" s="76" t="n">
        <v>290.76</v>
      </c>
      <c r="C147" s="94" t="n">
        <v>40236</v>
      </c>
      <c r="D147" s="89" t="s">
        <v>744</v>
      </c>
      <c r="E147" s="0" t="s">
        <v>586</v>
      </c>
    </row>
    <row r="148" customFormat="false" ht="12.75" hidden="false" customHeight="false" outlineLevel="0" collapsed="false">
      <c r="B148" s="76" t="n">
        <v>221</v>
      </c>
      <c r="C148" s="94" t="n">
        <v>40244</v>
      </c>
      <c r="D148" s="89" t="s">
        <v>305</v>
      </c>
      <c r="E148" s="0" t="s">
        <v>1379</v>
      </c>
    </row>
    <row r="149" customFormat="false" ht="12.75" hidden="false" customHeight="false" outlineLevel="0" collapsed="false">
      <c r="B149" s="76" t="n">
        <v>235</v>
      </c>
      <c r="C149" s="94" t="n">
        <v>40244</v>
      </c>
      <c r="D149" s="89" t="s">
        <v>305</v>
      </c>
      <c r="E149" s="0" t="s">
        <v>1414</v>
      </c>
    </row>
    <row r="150" customFormat="false" ht="12.75" hidden="false" customHeight="false" outlineLevel="0" collapsed="false">
      <c r="B150" s="76" t="n">
        <v>133.55</v>
      </c>
      <c r="C150" s="94" t="n">
        <v>40244</v>
      </c>
      <c r="D150" s="89" t="s">
        <v>305</v>
      </c>
      <c r="E150" s="0" t="s">
        <v>1427</v>
      </c>
    </row>
    <row r="151" customFormat="false" ht="12.75" hidden="false" customHeight="false" outlineLevel="0" collapsed="false">
      <c r="B151" s="76" t="n">
        <v>326.38</v>
      </c>
      <c r="C151" s="94" t="n">
        <v>40250</v>
      </c>
      <c r="D151" s="89" t="s">
        <v>307</v>
      </c>
      <c r="E151" s="0" t="s">
        <v>1428</v>
      </c>
    </row>
    <row r="152" customFormat="false" ht="12.75" hidden="false" customHeight="false" outlineLevel="0" collapsed="false">
      <c r="B152" s="76" t="n">
        <v>567.52</v>
      </c>
      <c r="C152" s="94" t="n">
        <v>40271</v>
      </c>
      <c r="D152" s="89" t="s">
        <v>434</v>
      </c>
      <c r="E152" s="0" t="s">
        <v>1429</v>
      </c>
    </row>
    <row r="153" customFormat="false" ht="12.75" hidden="false" customHeight="false" outlineLevel="0" collapsed="false">
      <c r="B153" s="76" t="n">
        <v>186</v>
      </c>
      <c r="C153" s="94" t="n">
        <v>40276</v>
      </c>
      <c r="D153" s="89" t="s">
        <v>305</v>
      </c>
      <c r="E153" s="0" t="s">
        <v>1420</v>
      </c>
    </row>
    <row r="154" customFormat="false" ht="12.75" hidden="false" customHeight="false" outlineLevel="0" collapsed="false">
      <c r="B154" s="76" t="n">
        <v>236</v>
      </c>
      <c r="C154" s="94" t="n">
        <v>40276</v>
      </c>
      <c r="D154" s="89" t="s">
        <v>305</v>
      </c>
      <c r="E154" s="0" t="s">
        <v>1430</v>
      </c>
    </row>
    <row r="155" customFormat="false" ht="12.75" hidden="false" customHeight="false" outlineLevel="0" collapsed="false">
      <c r="B155" s="76" t="n">
        <v>321</v>
      </c>
      <c r="C155" s="94" t="n">
        <v>40286</v>
      </c>
      <c r="D155" s="89" t="s">
        <v>305</v>
      </c>
      <c r="E155" s="0" t="s">
        <v>1425</v>
      </c>
    </row>
    <row r="156" customFormat="false" ht="12.75" hidden="false" customHeight="false" outlineLevel="0" collapsed="false">
      <c r="B156" s="76" t="n">
        <v>402</v>
      </c>
      <c r="C156" s="94" t="n">
        <v>40288</v>
      </c>
      <c r="D156" s="89" t="s">
        <v>305</v>
      </c>
      <c r="E156" s="0" t="s">
        <v>1431</v>
      </c>
    </row>
    <row r="157" customFormat="false" ht="12.75" hidden="false" customHeight="false" outlineLevel="0" collapsed="false">
      <c r="B157" s="76" t="n">
        <v>212</v>
      </c>
      <c r="C157" s="94" t="n">
        <v>40290</v>
      </c>
      <c r="D157" s="89" t="s">
        <v>305</v>
      </c>
      <c r="E157" s="0" t="s">
        <v>1432</v>
      </c>
    </row>
    <row r="158" customFormat="false" ht="12.75" hidden="false" customHeight="false" outlineLevel="0" collapsed="false">
      <c r="B158" s="76" t="n">
        <v>286.55</v>
      </c>
      <c r="C158" s="94" t="n">
        <v>40293</v>
      </c>
      <c r="D158" s="89" t="s">
        <v>305</v>
      </c>
      <c r="E158" s="0" t="s">
        <v>1433</v>
      </c>
    </row>
    <row r="159" customFormat="false" ht="12.75" hidden="false" customHeight="false" outlineLevel="0" collapsed="false">
      <c r="B159" s="76" t="n">
        <v>286.55</v>
      </c>
      <c r="C159" s="94" t="n">
        <v>40300</v>
      </c>
      <c r="D159" s="89" t="s">
        <v>305</v>
      </c>
      <c r="E159" s="0" t="s">
        <v>1420</v>
      </c>
    </row>
    <row r="160" customFormat="false" ht="12.75" hidden="false" customHeight="false" outlineLevel="0" collapsed="false">
      <c r="B160" s="76" t="n">
        <v>242</v>
      </c>
      <c r="C160" s="94" t="n">
        <v>40307</v>
      </c>
      <c r="D160" s="89" t="s">
        <v>305</v>
      </c>
      <c r="E160" s="0" t="s">
        <v>1434</v>
      </c>
    </row>
    <row r="161" customFormat="false" ht="12.75" hidden="false" customHeight="false" outlineLevel="0" collapsed="false">
      <c r="B161" s="76" t="n">
        <v>161</v>
      </c>
      <c r="C161" s="94" t="n">
        <v>40307</v>
      </c>
      <c r="D161" s="89" t="s">
        <v>305</v>
      </c>
      <c r="E161" s="0" t="s">
        <v>1435</v>
      </c>
    </row>
    <row r="162" customFormat="false" ht="12.75" hidden="false" customHeight="false" outlineLevel="0" collapsed="false">
      <c r="B162" s="76" t="n">
        <v>678.18</v>
      </c>
      <c r="C162" s="94" t="n">
        <v>40309</v>
      </c>
      <c r="D162" s="89" t="s">
        <v>307</v>
      </c>
      <c r="E162" s="0" t="s">
        <v>1436</v>
      </c>
    </row>
    <row r="163" customFormat="false" ht="12.75" hidden="false" customHeight="false" outlineLevel="0" collapsed="false">
      <c r="B163" s="76" t="n">
        <v>223</v>
      </c>
      <c r="C163" s="94" t="n">
        <v>40314</v>
      </c>
      <c r="D163" s="89" t="s">
        <v>305</v>
      </c>
      <c r="E163" s="0" t="s">
        <v>1437</v>
      </c>
    </row>
    <row r="164" customFormat="false" ht="12.75" hidden="false" customHeight="false" outlineLevel="0" collapsed="false">
      <c r="B164" s="76" t="n">
        <v>379.46</v>
      </c>
      <c r="C164" s="94" t="n">
        <v>40317</v>
      </c>
      <c r="D164" s="89" t="s">
        <v>434</v>
      </c>
      <c r="E164" s="0" t="s">
        <v>1438</v>
      </c>
    </row>
    <row r="165" customFormat="false" ht="12.75" hidden="false" customHeight="false" outlineLevel="0" collapsed="false">
      <c r="B165" s="76" t="n">
        <v>127</v>
      </c>
      <c r="C165" s="94" t="n">
        <v>40320</v>
      </c>
      <c r="D165" s="89" t="s">
        <v>305</v>
      </c>
      <c r="E165" s="0" t="s">
        <v>1439</v>
      </c>
    </row>
    <row r="166" customFormat="false" ht="12.75" hidden="false" customHeight="false" outlineLevel="0" collapsed="false">
      <c r="B166" s="76" t="n">
        <v>495.29</v>
      </c>
      <c r="C166" s="94" t="n">
        <v>40326</v>
      </c>
      <c r="D166" s="89" t="s">
        <v>307</v>
      </c>
      <c r="E166" s="0" t="s">
        <v>1440</v>
      </c>
    </row>
    <row r="167" customFormat="false" ht="12.75" hidden="false" customHeight="false" outlineLevel="0" collapsed="false">
      <c r="B167" s="76" t="n">
        <v>291.18</v>
      </c>
      <c r="C167" s="94" t="n">
        <v>40334</v>
      </c>
      <c r="D167" s="89" t="s">
        <v>434</v>
      </c>
      <c r="E167" s="0" t="s">
        <v>1441</v>
      </c>
    </row>
    <row r="168" customFormat="false" ht="12.75" hidden="false" customHeight="false" outlineLevel="0" collapsed="false">
      <c r="B168" s="76" t="n">
        <v>316</v>
      </c>
      <c r="C168" s="94" t="n">
        <v>40335</v>
      </c>
      <c r="D168" s="89" t="s">
        <v>305</v>
      </c>
      <c r="E168" s="0" t="s">
        <v>1442</v>
      </c>
    </row>
    <row r="169" customFormat="false" ht="12.75" hidden="false" customHeight="false" outlineLevel="0" collapsed="false">
      <c r="B169" s="76" t="n">
        <v>321.96</v>
      </c>
      <c r="C169" s="94" t="n">
        <v>40349</v>
      </c>
      <c r="D169" s="89" t="s">
        <v>771</v>
      </c>
      <c r="E169" s="0" t="s">
        <v>1382</v>
      </c>
    </row>
    <row r="170" customFormat="false" ht="12.75" hidden="false" customHeight="false" outlineLevel="0" collapsed="false">
      <c r="B170" s="76" t="n">
        <v>314</v>
      </c>
      <c r="C170" s="94" t="n">
        <v>40353</v>
      </c>
      <c r="D170" s="89" t="s">
        <v>415</v>
      </c>
      <c r="E170" s="0" t="s">
        <v>1443</v>
      </c>
    </row>
    <row r="171" customFormat="false" ht="12.75" hidden="false" customHeight="false" outlineLevel="0" collapsed="false">
      <c r="B171" s="76" t="n">
        <v>469.62</v>
      </c>
      <c r="C171" s="94" t="n">
        <v>40363</v>
      </c>
      <c r="D171" s="89" t="s">
        <v>307</v>
      </c>
      <c r="E171" s="0" t="s">
        <v>1403</v>
      </c>
    </row>
    <row r="172" customFormat="false" ht="12.75" hidden="false" customHeight="false" outlineLevel="0" collapsed="false">
      <c r="B172" s="76" t="n">
        <v>409.86</v>
      </c>
      <c r="C172" s="94" t="n">
        <v>40366</v>
      </c>
      <c r="D172" s="89" t="s">
        <v>305</v>
      </c>
      <c r="E172" s="0" t="s">
        <v>1444</v>
      </c>
    </row>
    <row r="173" customFormat="false" ht="12.75" hidden="false" customHeight="false" outlineLevel="0" collapsed="false">
      <c r="B173" s="76" t="n">
        <v>398.59</v>
      </c>
      <c r="C173" s="94" t="n">
        <v>40415</v>
      </c>
      <c r="D173" s="89" t="s">
        <v>744</v>
      </c>
      <c r="E173" s="0" t="s">
        <v>1383</v>
      </c>
    </row>
    <row r="174" customFormat="false" ht="12.75" hidden="false" customHeight="false" outlineLevel="0" collapsed="false">
      <c r="B174" s="76" t="n">
        <v>272.7</v>
      </c>
      <c r="C174" s="94" t="n">
        <v>40421</v>
      </c>
      <c r="D174" s="89" t="s">
        <v>307</v>
      </c>
      <c r="E174" s="0" t="s">
        <v>1445</v>
      </c>
    </row>
    <row r="175" customFormat="false" ht="12.75" hidden="false" customHeight="false" outlineLevel="0" collapsed="false">
      <c r="B175" s="76" t="n">
        <v>232</v>
      </c>
      <c r="C175" s="94" t="n">
        <v>40429</v>
      </c>
      <c r="D175" s="89" t="s">
        <v>305</v>
      </c>
      <c r="E175" s="0" t="s">
        <v>1446</v>
      </c>
    </row>
    <row r="176" customFormat="false" ht="12.75" hidden="false" customHeight="false" outlineLevel="0" collapsed="false">
      <c r="B176" s="76" t="n">
        <v>310.44</v>
      </c>
      <c r="C176" s="94" t="n">
        <v>40432</v>
      </c>
      <c r="D176" s="89" t="s">
        <v>744</v>
      </c>
      <c r="E176" s="0" t="s">
        <v>1425</v>
      </c>
    </row>
    <row r="177" customFormat="false" ht="12.75" hidden="false" customHeight="false" outlineLevel="0" collapsed="false">
      <c r="B177" s="76" t="n">
        <v>185</v>
      </c>
      <c r="C177" s="94" t="n">
        <v>40433</v>
      </c>
      <c r="D177" s="89" t="s">
        <v>305</v>
      </c>
      <c r="E177" s="0" t="s">
        <v>1445</v>
      </c>
    </row>
    <row r="178" customFormat="false" ht="12.75" hidden="false" customHeight="false" outlineLevel="0" collapsed="false">
      <c r="B178" s="76" t="n">
        <v>156</v>
      </c>
      <c r="C178" s="94" t="n">
        <v>40440</v>
      </c>
      <c r="D178" s="89" t="s">
        <v>305</v>
      </c>
      <c r="E178" s="0" t="s">
        <v>1447</v>
      </c>
    </row>
    <row r="179" customFormat="false" ht="12.75" hidden="false" customHeight="false" outlineLevel="0" collapsed="false">
      <c r="B179" s="76" t="n">
        <v>545.47</v>
      </c>
      <c r="C179" s="94" t="n">
        <v>40443</v>
      </c>
      <c r="D179" s="89" t="s">
        <v>307</v>
      </c>
      <c r="E179" s="0" t="s">
        <v>1448</v>
      </c>
    </row>
    <row r="180" customFormat="false" ht="12.75" hidden="false" customHeight="false" outlineLevel="0" collapsed="false">
      <c r="B180" s="76" t="n">
        <v>266.55</v>
      </c>
      <c r="C180" s="94" t="n">
        <v>40448</v>
      </c>
      <c r="D180" s="89" t="s">
        <v>305</v>
      </c>
      <c r="E180" s="0" t="s">
        <v>1449</v>
      </c>
    </row>
    <row r="181" customFormat="false" ht="12.75" hidden="false" customHeight="false" outlineLevel="0" collapsed="false">
      <c r="B181" s="76" t="n">
        <v>255.87</v>
      </c>
      <c r="C181" s="94" t="n">
        <v>40449</v>
      </c>
      <c r="D181" s="89" t="s">
        <v>744</v>
      </c>
      <c r="E181" s="0" t="s">
        <v>1450</v>
      </c>
    </row>
    <row r="182" customFormat="false" ht="12.75" hidden="false" customHeight="false" outlineLevel="0" collapsed="false">
      <c r="B182" s="76" t="n">
        <v>218.9</v>
      </c>
      <c r="C182" s="94" t="n">
        <v>40460</v>
      </c>
      <c r="D182" s="89" t="s">
        <v>744</v>
      </c>
      <c r="E182" s="0" t="s">
        <v>1450</v>
      </c>
    </row>
    <row r="183" customFormat="false" ht="12.75" hidden="false" customHeight="false" outlineLevel="0" collapsed="false">
      <c r="B183" s="76" t="n">
        <v>290</v>
      </c>
      <c r="C183" s="94" t="n">
        <v>40460</v>
      </c>
      <c r="D183" s="89" t="s">
        <v>305</v>
      </c>
      <c r="E183" s="0" t="s">
        <v>1451</v>
      </c>
    </row>
    <row r="184" customFormat="false" ht="12.75" hidden="false" customHeight="false" outlineLevel="0" collapsed="false">
      <c r="B184" s="76" t="n">
        <v>288.85</v>
      </c>
      <c r="C184" s="94" t="n">
        <v>40461</v>
      </c>
      <c r="D184" s="89" t="s">
        <v>333</v>
      </c>
      <c r="E184" s="0" t="s">
        <v>1452</v>
      </c>
    </row>
    <row r="185" customFormat="false" ht="12.75" hidden="false" customHeight="false" outlineLevel="0" collapsed="false">
      <c r="B185" s="76" t="n">
        <v>381</v>
      </c>
      <c r="C185" s="94" t="n">
        <v>40500</v>
      </c>
      <c r="D185" s="89" t="s">
        <v>305</v>
      </c>
      <c r="E185" s="0" t="s">
        <v>586</v>
      </c>
    </row>
    <row r="186" customFormat="false" ht="12.75" hidden="false" customHeight="false" outlineLevel="0" collapsed="false">
      <c r="B186" s="76" t="n">
        <v>286</v>
      </c>
      <c r="C186" s="94" t="n">
        <v>40510</v>
      </c>
      <c r="D186" s="89" t="s">
        <v>305</v>
      </c>
      <c r="E186" s="0" t="s">
        <v>1453</v>
      </c>
    </row>
    <row r="187" customFormat="false" ht="12.75" hidden="false" customHeight="false" outlineLevel="0" collapsed="false">
      <c r="B187" s="76" t="n">
        <v>305.57</v>
      </c>
      <c r="C187" s="94" t="n">
        <v>40511</v>
      </c>
      <c r="D187" s="89" t="s">
        <v>307</v>
      </c>
      <c r="E187" s="0" t="s">
        <v>1454</v>
      </c>
    </row>
    <row r="188" customFormat="false" ht="12.75" hidden="false" customHeight="false" outlineLevel="0" collapsed="false">
      <c r="B188" s="76" t="n">
        <v>451.54</v>
      </c>
      <c r="C188" s="94" t="n">
        <v>40514</v>
      </c>
      <c r="D188" s="89" t="s">
        <v>434</v>
      </c>
      <c r="E188" s="0" t="s">
        <v>1455</v>
      </c>
    </row>
    <row r="189" customFormat="false" ht="12.75" hidden="false" customHeight="false" outlineLevel="0" collapsed="false">
      <c r="B189" s="76" t="n">
        <v>505</v>
      </c>
      <c r="C189" s="94" t="n">
        <v>40520</v>
      </c>
      <c r="D189" s="89" t="s">
        <v>305</v>
      </c>
      <c r="E189" s="0" t="s">
        <v>1456</v>
      </c>
    </row>
    <row r="190" customFormat="false" ht="12.75" hidden="false" customHeight="false" outlineLevel="0" collapsed="false">
      <c r="B190" s="76" t="n">
        <v>223</v>
      </c>
      <c r="C190" s="94" t="n">
        <v>40529</v>
      </c>
      <c r="D190" s="89" t="s">
        <v>305</v>
      </c>
      <c r="E190" s="0" t="s">
        <v>586</v>
      </c>
    </row>
    <row r="191" customFormat="false" ht="12.75" hidden="false" customHeight="false" outlineLevel="0" collapsed="false">
      <c r="B191" s="76" t="n">
        <v>200.99</v>
      </c>
      <c r="C191" s="94" t="n">
        <v>40531</v>
      </c>
      <c r="D191" s="89" t="s">
        <v>305</v>
      </c>
      <c r="E191" s="0" t="s">
        <v>1457</v>
      </c>
    </row>
    <row r="192" customFormat="false" ht="12.75" hidden="false" customHeight="false" outlineLevel="0" collapsed="false">
      <c r="B192" s="76" t="n">
        <v>298.17</v>
      </c>
      <c r="C192" s="94" t="n">
        <v>40535</v>
      </c>
      <c r="D192" s="89" t="s">
        <v>307</v>
      </c>
      <c r="E192" s="0" t="s">
        <v>1418</v>
      </c>
    </row>
    <row r="193" customFormat="false" ht="12.75" hidden="false" customHeight="false" outlineLevel="0" collapsed="false">
      <c r="B193" s="76" t="n">
        <v>400</v>
      </c>
      <c r="C193" s="94" t="n">
        <v>40537</v>
      </c>
      <c r="D193" s="89" t="s">
        <v>305</v>
      </c>
      <c r="E193" s="0" t="s">
        <v>14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5" activeCellId="0" sqref="A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6" width="10.85"/>
    <col collapsed="false" customWidth="true" hidden="false" outlineLevel="0" max="3" min="3" style="91" width="11.56"/>
    <col collapsed="false" customWidth="true" hidden="false" outlineLevel="0" max="4" min="4" style="85" width="7.85"/>
    <col collapsed="false" customWidth="true" hidden="false" outlineLevel="0" max="5" min="5" style="0" width="100.7"/>
  </cols>
  <sheetData>
    <row r="1" customFormat="false" ht="12.75" hidden="false" customHeight="false" outlineLevel="0" collapsed="false">
      <c r="A1" s="5" t="s">
        <v>68</v>
      </c>
      <c r="B1" s="5" t="s">
        <v>408</v>
      </c>
      <c r="C1" s="93" t="s">
        <v>409</v>
      </c>
      <c r="D1" s="87" t="s">
        <v>70</v>
      </c>
      <c r="E1" s="5" t="s">
        <v>73</v>
      </c>
    </row>
    <row r="2" customFormat="false" ht="12.75" hidden="false" customHeight="false" outlineLevel="0" collapsed="false">
      <c r="A2" s="88" t="n">
        <f aca="false">ROUND(AVERAGE(B:B),0)</f>
        <v>199</v>
      </c>
      <c r="B2" s="76" t="n">
        <v>252.01</v>
      </c>
      <c r="C2" s="15" t="n">
        <v>39866</v>
      </c>
      <c r="D2" s="89" t="s">
        <v>333</v>
      </c>
      <c r="E2" s="0" t="s">
        <v>429</v>
      </c>
    </row>
    <row r="3" customFormat="false" ht="12.75" hidden="false" customHeight="false" outlineLevel="0" collapsed="false">
      <c r="B3" s="76" t="n">
        <v>141.64</v>
      </c>
      <c r="C3" s="15" t="n">
        <v>40039</v>
      </c>
      <c r="D3" s="89" t="s">
        <v>307</v>
      </c>
      <c r="E3" s="0" t="s">
        <v>421</v>
      </c>
    </row>
    <row r="4" customFormat="false" ht="12.75" hidden="false" customHeight="false" outlineLevel="0" collapsed="false">
      <c r="A4" s="5" t="s">
        <v>412</v>
      </c>
      <c r="B4" s="76" t="n">
        <v>189.73</v>
      </c>
      <c r="C4" s="15" t="n">
        <v>40056</v>
      </c>
      <c r="D4" s="89" t="s">
        <v>307</v>
      </c>
      <c r="E4" s="0" t="s">
        <v>1459</v>
      </c>
    </row>
    <row r="5" customFormat="false" ht="12.75" hidden="false" customHeight="false" outlineLevel="0" collapsed="false">
      <c r="A5" s="6" t="n">
        <f aca="false">COUNT(B:B)</f>
        <v>4</v>
      </c>
      <c r="B5" s="76" t="n">
        <v>213.62</v>
      </c>
      <c r="C5" s="15" t="n">
        <v>40152</v>
      </c>
      <c r="D5" s="89" t="s">
        <v>307</v>
      </c>
      <c r="E5" s="0" t="s">
        <v>677</v>
      </c>
    </row>
    <row r="6" customFormat="false" ht="12.75" hidden="false" customHeight="false" outlineLevel="0" collapsed="false">
      <c r="B6" s="76"/>
      <c r="C6" s="15"/>
      <c r="D6" s="89"/>
      <c r="E6" s="77"/>
    </row>
    <row r="7" customFormat="false" ht="12.75" hidden="false" customHeight="false" outlineLevel="0" collapsed="false">
      <c r="B7" s="76"/>
      <c r="C7" s="15"/>
      <c r="D7" s="89"/>
      <c r="E7" s="77"/>
    </row>
    <row r="8" customFormat="false" ht="12.75" hidden="false" customHeight="false" outlineLevel="0" collapsed="false">
      <c r="B8" s="76"/>
      <c r="D8" s="89"/>
    </row>
    <row r="9" customFormat="false" ht="12.75" hidden="false" customHeight="false" outlineLevel="0" collapsed="false">
      <c r="D9" s="89"/>
    </row>
    <row r="10" customFormat="false" ht="12.75" hidden="false" customHeight="false" outlineLevel="0" collapsed="false">
      <c r="D10" s="89"/>
    </row>
    <row r="11" customFormat="false" ht="12.75" hidden="false" customHeight="false" outlineLevel="0" collapsed="false">
      <c r="D11" s="89"/>
    </row>
    <row r="12" customFormat="false" ht="12.75" hidden="false" customHeight="false" outlineLevel="0" collapsed="false">
      <c r="D12" s="89"/>
    </row>
    <row r="13" customFormat="false" ht="12.75" hidden="false" customHeight="false" outlineLevel="0" collapsed="false">
      <c r="D13" s="89"/>
    </row>
    <row r="14" customFormat="false" ht="12.75" hidden="false" customHeight="false" outlineLevel="0" collapsed="false">
      <c r="D14" s="89"/>
    </row>
    <row r="15" customFormat="false" ht="12.75" hidden="false" customHeight="false" outlineLevel="0" collapsed="false">
      <c r="D15" s="89"/>
    </row>
    <row r="16" customFormat="false" ht="12.75" hidden="false" customHeight="false" outlineLevel="0" collapsed="false">
      <c r="D16" s="89"/>
    </row>
    <row r="17" customFormat="false" ht="12.75" hidden="false" customHeight="false" outlineLevel="0" collapsed="false">
      <c r="D17" s="89"/>
    </row>
    <row r="18" customFormat="false" ht="12.75" hidden="false" customHeight="false" outlineLevel="0" collapsed="false">
      <c r="D18" s="89"/>
    </row>
    <row r="19" customFormat="false" ht="12.75" hidden="false" customHeight="false" outlineLevel="0" collapsed="false">
      <c r="D19" s="89"/>
    </row>
    <row r="20" customFormat="false" ht="12.75" hidden="false" customHeight="false" outlineLevel="0" collapsed="false">
      <c r="D20" s="89"/>
    </row>
    <row r="21" customFormat="false" ht="12.75" hidden="false" customHeight="false" outlineLevel="0" collapsed="false">
      <c r="D21" s="89"/>
    </row>
    <row r="22" customFormat="false" ht="12.75" hidden="false" customHeight="false" outlineLevel="0" collapsed="false">
      <c r="D22" s="8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6" width="10.85"/>
    <col collapsed="false" customWidth="true" hidden="false" outlineLevel="0" max="3" min="3" style="6" width="11.56"/>
    <col collapsed="false" customWidth="true" hidden="false" outlineLevel="0" max="4" min="4" style="85" width="7.85"/>
    <col collapsed="false" customWidth="true" hidden="false" outlineLevel="0" max="5" min="5" style="0" width="100.7"/>
  </cols>
  <sheetData>
    <row r="1" customFormat="false" ht="12.75" hidden="false" customHeight="false" outlineLevel="0" collapsed="false">
      <c r="A1" s="5" t="s">
        <v>68</v>
      </c>
      <c r="B1" s="5" t="s">
        <v>408</v>
      </c>
      <c r="C1" s="86" t="s">
        <v>409</v>
      </c>
      <c r="D1" s="87" t="s">
        <v>70</v>
      </c>
      <c r="E1" s="5" t="s">
        <v>73</v>
      </c>
    </row>
    <row r="2" customFormat="false" ht="12.75" hidden="false" customHeight="false" outlineLevel="0" collapsed="false">
      <c r="A2" s="88" t="n">
        <f aca="false">ROUND(AVERAGE(B:B),0)</f>
        <v>602</v>
      </c>
      <c r="B2" s="76" t="n">
        <v>601.91</v>
      </c>
      <c r="C2" s="15" t="n">
        <v>40535</v>
      </c>
      <c r="D2" s="89" t="s">
        <v>307</v>
      </c>
      <c r="E2" s="90" t="s">
        <v>1460</v>
      </c>
    </row>
    <row r="3" customFormat="false" ht="12.75" hidden="false" customHeight="false" outlineLevel="0" collapsed="false">
      <c r="B3" s="76"/>
      <c r="C3" s="15"/>
      <c r="D3" s="89"/>
    </row>
    <row r="4" customFormat="false" ht="12.75" hidden="false" customHeight="false" outlineLevel="0" collapsed="false">
      <c r="A4" s="5" t="s">
        <v>412</v>
      </c>
      <c r="C4" s="15"/>
      <c r="D4" s="89"/>
    </row>
    <row r="5" customFormat="false" ht="12.75" hidden="false" customHeight="false" outlineLevel="0" collapsed="false">
      <c r="A5" s="6" t="n">
        <f aca="false">COUNT(B:B)</f>
        <v>1</v>
      </c>
      <c r="C5" s="15"/>
      <c r="D5" s="89"/>
    </row>
    <row r="6" customFormat="false" ht="12.75" hidden="false" customHeight="false" outlineLevel="0" collapsed="false">
      <c r="C6" s="15"/>
      <c r="D6" s="89"/>
      <c r="E6" s="77"/>
    </row>
    <row r="7" customFormat="false" ht="12.75" hidden="false" customHeight="false" outlineLevel="0" collapsed="false">
      <c r="C7" s="15"/>
      <c r="D7" s="89"/>
      <c r="E7" s="77"/>
    </row>
    <row r="8" customFormat="false" ht="12.75" hidden="false" customHeight="false" outlineLevel="0" collapsed="false">
      <c r="D8" s="89"/>
    </row>
    <row r="9" customFormat="false" ht="12.75" hidden="false" customHeight="false" outlineLevel="0" collapsed="false">
      <c r="D9" s="89"/>
    </row>
    <row r="10" customFormat="false" ht="12.75" hidden="false" customHeight="false" outlineLevel="0" collapsed="false">
      <c r="D10" s="89"/>
    </row>
    <row r="11" customFormat="false" ht="12.75" hidden="false" customHeight="false" outlineLevel="0" collapsed="false">
      <c r="D11" s="89"/>
    </row>
    <row r="12" customFormat="false" ht="12.75" hidden="false" customHeight="false" outlineLevel="0" collapsed="false">
      <c r="D12" s="89"/>
    </row>
    <row r="13" customFormat="false" ht="12.75" hidden="false" customHeight="false" outlineLevel="0" collapsed="false">
      <c r="D13" s="89"/>
    </row>
    <row r="14" customFormat="false" ht="12.75" hidden="false" customHeight="false" outlineLevel="0" collapsed="false">
      <c r="D14" s="89"/>
    </row>
    <row r="15" customFormat="false" ht="12.75" hidden="false" customHeight="false" outlineLevel="0" collapsed="false">
      <c r="D15" s="89"/>
    </row>
    <row r="16" customFormat="false" ht="12.75" hidden="false" customHeight="false" outlineLevel="0" collapsed="false">
      <c r="D16" s="89"/>
    </row>
    <row r="17" customFormat="false" ht="12.75" hidden="false" customHeight="false" outlineLevel="0" collapsed="false">
      <c r="D17" s="89"/>
    </row>
    <row r="18" customFormat="false" ht="12.75" hidden="false" customHeight="false" outlineLevel="0" collapsed="false">
      <c r="D18" s="89"/>
    </row>
    <row r="19" customFormat="false" ht="12.75" hidden="false" customHeight="false" outlineLevel="0" collapsed="false">
      <c r="D19" s="89"/>
    </row>
    <row r="20" customFormat="false" ht="12.75" hidden="false" customHeight="false" outlineLevel="0" collapsed="false">
      <c r="D20" s="89"/>
    </row>
    <row r="21" customFormat="false" ht="12.75" hidden="false" customHeight="false" outlineLevel="0" collapsed="false">
      <c r="D21" s="89"/>
    </row>
    <row r="22" customFormat="false" ht="12.75" hidden="false" customHeight="false" outlineLevel="0" collapsed="false">
      <c r="D22" s="8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6" width="10.85"/>
    <col collapsed="false" customWidth="true" hidden="false" outlineLevel="0" max="3" min="3" style="6" width="11.56"/>
    <col collapsed="false" customWidth="true" hidden="false" outlineLevel="0" max="4" min="4" style="85" width="7.85"/>
    <col collapsed="false" customWidth="true" hidden="false" outlineLevel="0" max="5" min="5" style="0" width="100.7"/>
  </cols>
  <sheetData>
    <row r="1" customFormat="false" ht="12.75" hidden="false" customHeight="false" outlineLevel="0" collapsed="false">
      <c r="A1" s="5" t="s">
        <v>68</v>
      </c>
      <c r="B1" s="5" t="s">
        <v>408</v>
      </c>
      <c r="C1" s="86" t="s">
        <v>409</v>
      </c>
      <c r="D1" s="87" t="s">
        <v>70</v>
      </c>
      <c r="E1" s="5" t="s">
        <v>73</v>
      </c>
    </row>
    <row r="2" customFormat="false" ht="12.75" hidden="false" customHeight="false" outlineLevel="0" collapsed="false">
      <c r="A2" s="88" t="n">
        <f aca="false">ROUND(AVERAGE(B:B),0)</f>
        <v>72</v>
      </c>
      <c r="B2" s="6" t="n">
        <v>36.49</v>
      </c>
      <c r="C2" s="15" t="n">
        <v>39679</v>
      </c>
      <c r="D2" s="89" t="s">
        <v>413</v>
      </c>
      <c r="E2" s="0" t="s">
        <v>1461</v>
      </c>
    </row>
    <row r="3" customFormat="false" ht="12.75" hidden="false" customHeight="false" outlineLevel="0" collapsed="false">
      <c r="B3" s="6" t="n">
        <v>152.76</v>
      </c>
      <c r="C3" s="15" t="n">
        <v>39691</v>
      </c>
      <c r="D3" s="89" t="s">
        <v>305</v>
      </c>
      <c r="E3" s="0" t="s">
        <v>1462</v>
      </c>
    </row>
    <row r="4" customFormat="false" ht="12.75" hidden="false" customHeight="false" outlineLevel="0" collapsed="false">
      <c r="A4" s="5" t="s">
        <v>412</v>
      </c>
      <c r="B4" s="76" t="n">
        <v>76</v>
      </c>
      <c r="C4" s="15" t="n">
        <v>39765</v>
      </c>
      <c r="D4" s="89" t="s">
        <v>415</v>
      </c>
      <c r="E4" s="90" t="s">
        <v>1463</v>
      </c>
    </row>
    <row r="5" customFormat="false" ht="12.75" hidden="false" customHeight="false" outlineLevel="0" collapsed="false">
      <c r="A5" s="6" t="n">
        <f aca="false">COUNT(B:B)</f>
        <v>20</v>
      </c>
      <c r="B5" s="76" t="n">
        <v>58.57</v>
      </c>
      <c r="C5" s="15" t="n">
        <v>39819</v>
      </c>
      <c r="D5" s="89" t="s">
        <v>415</v>
      </c>
      <c r="E5" s="0" t="s">
        <v>1464</v>
      </c>
    </row>
    <row r="6" customFormat="false" ht="12.75" hidden="false" customHeight="false" outlineLevel="0" collapsed="false">
      <c r="B6" s="76" t="n">
        <v>45.5</v>
      </c>
      <c r="C6" s="15" t="n">
        <v>39908</v>
      </c>
      <c r="D6" s="89" t="s">
        <v>415</v>
      </c>
      <c r="E6" s="77" t="s">
        <v>1464</v>
      </c>
    </row>
    <row r="7" customFormat="false" ht="12.75" hidden="false" customHeight="false" outlineLevel="0" collapsed="false">
      <c r="B7" s="76" t="n">
        <v>56</v>
      </c>
      <c r="C7" s="15" t="n">
        <v>39932</v>
      </c>
      <c r="D7" s="89" t="s">
        <v>415</v>
      </c>
      <c r="E7" s="77" t="s">
        <v>1465</v>
      </c>
    </row>
    <row r="8" customFormat="false" ht="12.75" hidden="false" customHeight="false" outlineLevel="0" collapsed="false">
      <c r="B8" s="76" t="n">
        <v>150.04</v>
      </c>
      <c r="C8" s="94" t="n">
        <v>39920</v>
      </c>
      <c r="D8" s="89" t="s">
        <v>415</v>
      </c>
      <c r="E8" s="0" t="s">
        <v>1466</v>
      </c>
    </row>
    <row r="9" customFormat="false" ht="12.75" hidden="false" customHeight="false" outlineLevel="0" collapsed="false">
      <c r="B9" s="6" t="n">
        <v>99</v>
      </c>
      <c r="C9" s="94" t="n">
        <v>39974</v>
      </c>
      <c r="D9" s="89" t="s">
        <v>415</v>
      </c>
      <c r="E9" s="0" t="s">
        <v>1467</v>
      </c>
    </row>
    <row r="10" customFormat="false" ht="12.75" hidden="false" customHeight="false" outlineLevel="0" collapsed="false">
      <c r="B10" s="76" t="n">
        <v>62.99</v>
      </c>
      <c r="C10" s="94" t="n">
        <v>40004</v>
      </c>
      <c r="D10" s="89" t="s">
        <v>415</v>
      </c>
      <c r="E10" s="0" t="s">
        <v>1468</v>
      </c>
    </row>
    <row r="11" customFormat="false" ht="12.75" hidden="false" customHeight="false" outlineLevel="0" collapsed="false">
      <c r="B11" s="6" t="n">
        <v>62</v>
      </c>
      <c r="C11" s="94" t="n">
        <v>40061</v>
      </c>
      <c r="D11" s="89" t="s">
        <v>415</v>
      </c>
      <c r="E11" s="0" t="s">
        <v>1469</v>
      </c>
    </row>
    <row r="12" customFormat="false" ht="12.75" hidden="false" customHeight="false" outlineLevel="0" collapsed="false">
      <c r="B12" s="76" t="n">
        <v>99.9</v>
      </c>
      <c r="C12" s="94" t="n">
        <v>40078</v>
      </c>
      <c r="D12" s="89" t="s">
        <v>415</v>
      </c>
      <c r="E12" s="0" t="s">
        <v>1470</v>
      </c>
    </row>
    <row r="13" customFormat="false" ht="12.75" hidden="false" customHeight="false" outlineLevel="0" collapsed="false">
      <c r="B13" s="6" t="n">
        <v>67</v>
      </c>
      <c r="C13" s="94" t="n">
        <v>40086</v>
      </c>
      <c r="D13" s="89" t="s">
        <v>415</v>
      </c>
      <c r="E13" s="0" t="s">
        <v>1471</v>
      </c>
    </row>
    <row r="14" customFormat="false" ht="12.75" hidden="false" customHeight="false" outlineLevel="0" collapsed="false">
      <c r="B14" s="6" t="n">
        <v>181</v>
      </c>
      <c r="C14" s="94" t="n">
        <v>40103</v>
      </c>
      <c r="D14" s="89" t="s">
        <v>415</v>
      </c>
      <c r="E14" s="0" t="s">
        <v>1472</v>
      </c>
    </row>
    <row r="15" customFormat="false" ht="12.75" hidden="false" customHeight="false" outlineLevel="0" collapsed="false">
      <c r="B15" s="76" t="n">
        <v>41.5</v>
      </c>
      <c r="C15" s="94" t="n">
        <v>40139</v>
      </c>
      <c r="D15" s="89" t="s">
        <v>415</v>
      </c>
      <c r="E15" s="0" t="s">
        <v>1473</v>
      </c>
    </row>
    <row r="16" customFormat="false" ht="12.75" hidden="false" customHeight="false" outlineLevel="0" collapsed="false">
      <c r="B16" s="76" t="n">
        <v>49.5</v>
      </c>
      <c r="C16" s="94" t="n">
        <v>40159</v>
      </c>
      <c r="D16" s="89" t="s">
        <v>415</v>
      </c>
      <c r="E16" s="0" t="s">
        <v>1474</v>
      </c>
    </row>
    <row r="17" customFormat="false" ht="12.75" hidden="false" customHeight="false" outlineLevel="0" collapsed="false">
      <c r="B17" s="76" t="n">
        <v>55.25</v>
      </c>
      <c r="C17" s="94" t="n">
        <v>40347</v>
      </c>
      <c r="D17" s="89" t="s">
        <v>415</v>
      </c>
      <c r="E17" s="0" t="s">
        <v>1475</v>
      </c>
    </row>
    <row r="18" customFormat="false" ht="12.75" hidden="false" customHeight="false" outlineLevel="0" collapsed="false">
      <c r="B18" s="76" t="n">
        <v>40.5</v>
      </c>
      <c r="C18" s="94" t="n">
        <v>40350</v>
      </c>
      <c r="D18" s="89" t="s">
        <v>415</v>
      </c>
      <c r="E18" s="0" t="s">
        <v>1475</v>
      </c>
    </row>
    <row r="19" customFormat="false" ht="12.75" hidden="false" customHeight="false" outlineLevel="0" collapsed="false">
      <c r="B19" s="76" t="n">
        <v>46.5</v>
      </c>
      <c r="C19" s="94" t="n">
        <v>40489</v>
      </c>
      <c r="D19" s="89" t="s">
        <v>415</v>
      </c>
      <c r="E19" s="0" t="s">
        <v>1474</v>
      </c>
    </row>
    <row r="20" customFormat="false" ht="12.75" hidden="false" customHeight="false" outlineLevel="0" collapsed="false">
      <c r="B20" s="90" t="n">
        <v>25.5</v>
      </c>
      <c r="C20" s="94" t="n">
        <v>40509</v>
      </c>
      <c r="D20" s="89" t="s">
        <v>415</v>
      </c>
      <c r="E20" s="0" t="s">
        <v>1476</v>
      </c>
    </row>
    <row r="21" customFormat="false" ht="12.75" hidden="false" customHeight="false" outlineLevel="0" collapsed="false">
      <c r="B21" s="90" t="n">
        <v>35.5</v>
      </c>
      <c r="C21" s="94" t="n">
        <v>40517</v>
      </c>
      <c r="D21" s="89" t="s">
        <v>415</v>
      </c>
      <c r="E21" s="0" t="s">
        <v>1474</v>
      </c>
    </row>
    <row r="22" customFormat="false" ht="12.75" hidden="false" customHeight="false" outlineLevel="0" collapsed="false">
      <c r="D22" s="8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19.14"/>
    <col collapsed="false" customWidth="true" hidden="false" outlineLevel="0" max="3" min="3" style="0" width="7.85"/>
    <col collapsed="false" customWidth="true" hidden="false" outlineLevel="0" max="4" min="4" style="0" width="7.42"/>
    <col collapsed="false" customWidth="true" hidden="false" outlineLevel="0" max="5" min="5" style="0" width="14.41"/>
    <col collapsed="false" customWidth="true" hidden="false" outlineLevel="0" max="6" min="6" style="0" width="6.41"/>
    <col collapsed="false" customWidth="true" hidden="false" outlineLevel="0" max="7" min="7" style="0" width="54.7"/>
  </cols>
  <sheetData>
    <row r="1" s="79" customFormat="true" ht="12.75" hidden="false" customHeight="false" outlineLevel="0" collapsed="false">
      <c r="A1" s="21" t="s">
        <v>64</v>
      </c>
      <c r="B1" s="21" t="s">
        <v>65</v>
      </c>
      <c r="C1" s="21" t="s">
        <v>66</v>
      </c>
      <c r="D1" s="21" t="s">
        <v>67</v>
      </c>
      <c r="E1" s="21" t="s">
        <v>68</v>
      </c>
      <c r="F1" s="21" t="s">
        <v>69</v>
      </c>
      <c r="G1" s="21" t="s">
        <v>73</v>
      </c>
    </row>
    <row r="2" customFormat="false" ht="12.75" hidden="false" customHeight="false" outlineLevel="0" collapsed="false">
      <c r="A2" s="6" t="s">
        <v>364</v>
      </c>
      <c r="B2" s="12" t="s">
        <v>365</v>
      </c>
      <c r="C2" s="28"/>
      <c r="D2" s="6"/>
      <c r="E2" s="6" t="n">
        <f aca="false">COne!$A2</f>
        <v>205</v>
      </c>
      <c r="F2" s="6" t="n">
        <f aca="false">COne!$A5</f>
        <v>2</v>
      </c>
      <c r="G2" s="3" t="s">
        <v>366</v>
      </c>
    </row>
    <row r="3" customFormat="false" ht="12.75" hidden="false" customHeight="false" outlineLevel="0" collapsed="false">
      <c r="A3" s="6" t="s">
        <v>367</v>
      </c>
      <c r="B3" s="12" t="s">
        <v>368</v>
      </c>
      <c r="C3" s="28"/>
      <c r="D3" s="6"/>
      <c r="E3" s="6"/>
      <c r="F3" s="6"/>
      <c r="G3" s="3" t="s">
        <v>369</v>
      </c>
    </row>
    <row r="4" s="32" customFormat="true" ht="12.75" hidden="false" customHeight="false" outlineLevel="0" collapsed="false">
      <c r="A4" s="28" t="s">
        <v>370</v>
      </c>
      <c r="B4" s="58" t="s">
        <v>371</v>
      </c>
      <c r="C4" s="28"/>
      <c r="D4" s="28"/>
      <c r="E4" s="28"/>
      <c r="F4" s="28"/>
      <c r="G4" s="69" t="s">
        <v>372</v>
      </c>
    </row>
    <row r="5" s="32" customFormat="true" ht="12.75" hidden="false" customHeight="false" outlineLevel="0" collapsed="false">
      <c r="A5" s="28" t="s">
        <v>370</v>
      </c>
      <c r="B5" s="58" t="s">
        <v>373</v>
      </c>
      <c r="C5" s="28"/>
      <c r="D5" s="28"/>
      <c r="E5" s="28"/>
      <c r="F5" s="28"/>
      <c r="G5" s="69" t="s">
        <v>372</v>
      </c>
    </row>
    <row r="6" s="32" customFormat="true" ht="12.75" hidden="false" customHeight="false" outlineLevel="0" collapsed="false">
      <c r="A6" s="28" t="s">
        <v>370</v>
      </c>
      <c r="B6" s="58" t="s">
        <v>374</v>
      </c>
      <c r="C6" s="28"/>
      <c r="D6" s="28"/>
      <c r="E6" s="28"/>
      <c r="F6" s="28"/>
      <c r="G6" s="69" t="s">
        <v>375</v>
      </c>
    </row>
    <row r="7" s="32" customFormat="true" ht="12.75" hidden="false" customHeight="false" outlineLevel="0" collapsed="false">
      <c r="A7" s="28" t="s">
        <v>370</v>
      </c>
      <c r="B7" s="58" t="s">
        <v>376</v>
      </c>
      <c r="C7" s="28"/>
      <c r="D7" s="28"/>
      <c r="E7" s="28"/>
      <c r="F7" s="28"/>
      <c r="G7" s="69" t="s">
        <v>372</v>
      </c>
    </row>
    <row r="8" s="32" customFormat="true" ht="12.75" hidden="false" customHeight="false" outlineLevel="0" collapsed="false">
      <c r="A8" s="28" t="s">
        <v>377</v>
      </c>
      <c r="B8" s="58" t="s">
        <v>378</v>
      </c>
      <c r="C8" s="28"/>
      <c r="D8" s="28"/>
      <c r="E8" s="28"/>
      <c r="F8" s="28"/>
      <c r="G8" s="69" t="s">
        <v>379</v>
      </c>
    </row>
    <row r="9" s="32" customFormat="true" ht="12.75" hidden="false" customHeight="false" outlineLevel="0" collapsed="false">
      <c r="A9" s="28" t="s">
        <v>380</v>
      </c>
      <c r="B9" s="58" t="s">
        <v>381</v>
      </c>
      <c r="C9" s="28"/>
      <c r="D9" s="28"/>
      <c r="E9" s="28" t="n">
        <f aca="false">Obtronix!$A2</f>
        <v>424</v>
      </c>
      <c r="F9" s="28" t="n">
        <f aca="false">Obtronix!$A5</f>
        <v>2</v>
      </c>
      <c r="G9" s="69" t="s">
        <v>382</v>
      </c>
    </row>
    <row r="10" s="32" customFormat="true" ht="12.75" hidden="false" customHeight="false" outlineLevel="0" collapsed="false">
      <c r="A10" s="28"/>
      <c r="B10" s="29"/>
      <c r="C10" s="28"/>
      <c r="D10" s="28"/>
      <c r="E10" s="28"/>
      <c r="F10" s="28"/>
      <c r="G10" s="6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6" width="10.85"/>
    <col collapsed="false" customWidth="true" hidden="false" outlineLevel="0" max="3" min="3" style="6" width="11.56"/>
    <col collapsed="false" customWidth="true" hidden="false" outlineLevel="0" max="4" min="4" style="85" width="7.85"/>
    <col collapsed="false" customWidth="true" hidden="false" outlineLevel="0" max="5" min="5" style="0" width="100.7"/>
  </cols>
  <sheetData>
    <row r="1" customFormat="false" ht="12.75" hidden="false" customHeight="false" outlineLevel="0" collapsed="false">
      <c r="A1" s="5" t="s">
        <v>68</v>
      </c>
      <c r="B1" s="5" t="s">
        <v>408</v>
      </c>
      <c r="C1" s="86" t="s">
        <v>409</v>
      </c>
      <c r="D1" s="87" t="s">
        <v>70</v>
      </c>
      <c r="E1" s="5" t="s">
        <v>73</v>
      </c>
    </row>
    <row r="2" customFormat="false" ht="12.75" hidden="false" customHeight="false" outlineLevel="0" collapsed="false">
      <c r="A2" s="88" t="n">
        <f aca="false">ROUND(AVERAGE(B:B),0)</f>
        <v>137</v>
      </c>
      <c r="B2" s="76" t="n">
        <v>185</v>
      </c>
      <c r="C2" s="15" t="n">
        <v>39716</v>
      </c>
      <c r="D2" s="89" t="s">
        <v>413</v>
      </c>
      <c r="E2" s="0" t="s">
        <v>1477</v>
      </c>
    </row>
    <row r="3" customFormat="false" ht="12.75" hidden="false" customHeight="false" outlineLevel="0" collapsed="false">
      <c r="B3" s="76" t="n">
        <v>102.01</v>
      </c>
      <c r="C3" s="15" t="n">
        <v>40133</v>
      </c>
      <c r="D3" s="89" t="s">
        <v>415</v>
      </c>
      <c r="E3" s="0" t="s">
        <v>414</v>
      </c>
    </row>
    <row r="4" customFormat="false" ht="12.75" hidden="false" customHeight="false" outlineLevel="0" collapsed="false">
      <c r="A4" s="5" t="s">
        <v>412</v>
      </c>
      <c r="B4" s="76" t="n">
        <v>182</v>
      </c>
      <c r="C4" s="15" t="n">
        <v>40297</v>
      </c>
      <c r="D4" s="89" t="s">
        <v>415</v>
      </c>
      <c r="E4" s="0" t="s">
        <v>1478</v>
      </c>
    </row>
    <row r="5" customFormat="false" ht="12.75" hidden="false" customHeight="false" outlineLevel="0" collapsed="false">
      <c r="A5" s="6" t="n">
        <f aca="false">COUNT(B:B)</f>
        <v>4</v>
      </c>
      <c r="B5" s="76" t="n">
        <v>78</v>
      </c>
      <c r="C5" s="15" t="n">
        <v>40509</v>
      </c>
      <c r="D5" s="89" t="s">
        <v>415</v>
      </c>
      <c r="E5" s="0" t="s">
        <v>418</v>
      </c>
    </row>
    <row r="6" customFormat="false" ht="12.75" hidden="false" customHeight="false" outlineLevel="0" collapsed="false">
      <c r="C6" s="15"/>
      <c r="D6" s="89"/>
      <c r="E6" s="77"/>
    </row>
    <row r="7" customFormat="false" ht="12.75" hidden="false" customHeight="false" outlineLevel="0" collapsed="false">
      <c r="C7" s="15"/>
      <c r="D7" s="89"/>
      <c r="E7" s="77"/>
    </row>
    <row r="8" customFormat="false" ht="12.75" hidden="false" customHeight="false" outlineLevel="0" collapsed="false">
      <c r="D8" s="89"/>
    </row>
    <row r="9" customFormat="false" ht="12.75" hidden="false" customHeight="false" outlineLevel="0" collapsed="false">
      <c r="D9" s="89"/>
    </row>
    <row r="10" customFormat="false" ht="12.75" hidden="false" customHeight="false" outlineLevel="0" collapsed="false">
      <c r="D10" s="89"/>
    </row>
    <row r="11" customFormat="false" ht="12.75" hidden="false" customHeight="false" outlineLevel="0" collapsed="false">
      <c r="D11" s="89"/>
    </row>
    <row r="12" customFormat="false" ht="12.75" hidden="false" customHeight="false" outlineLevel="0" collapsed="false">
      <c r="D12" s="89"/>
    </row>
    <row r="13" customFormat="false" ht="12.75" hidden="false" customHeight="false" outlineLevel="0" collapsed="false">
      <c r="D13" s="89"/>
    </row>
    <row r="14" customFormat="false" ht="12.75" hidden="false" customHeight="false" outlineLevel="0" collapsed="false">
      <c r="D14" s="89"/>
    </row>
    <row r="15" customFormat="false" ht="12.75" hidden="false" customHeight="false" outlineLevel="0" collapsed="false">
      <c r="D15" s="89"/>
    </row>
    <row r="16" customFormat="false" ht="12.75" hidden="false" customHeight="false" outlineLevel="0" collapsed="false">
      <c r="D16" s="89"/>
    </row>
    <row r="17" customFormat="false" ht="12.75" hidden="false" customHeight="false" outlineLevel="0" collapsed="false">
      <c r="D17" s="89"/>
    </row>
    <row r="18" customFormat="false" ht="12.75" hidden="false" customHeight="false" outlineLevel="0" collapsed="false">
      <c r="D18" s="89"/>
    </row>
    <row r="19" customFormat="false" ht="12.75" hidden="false" customHeight="false" outlineLevel="0" collapsed="false">
      <c r="D19" s="89"/>
    </row>
    <row r="20" customFormat="false" ht="12.75" hidden="false" customHeight="false" outlineLevel="0" collapsed="false">
      <c r="D20" s="89"/>
    </row>
    <row r="21" customFormat="false" ht="12.75" hidden="false" customHeight="false" outlineLevel="0" collapsed="false">
      <c r="D21" s="89"/>
    </row>
    <row r="22" customFormat="false" ht="12.75" hidden="false" customHeight="false" outlineLevel="0" collapsed="false">
      <c r="D22" s="8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6" width="10.85"/>
    <col collapsed="false" customWidth="true" hidden="false" outlineLevel="0" max="3" min="3" style="6" width="11.56"/>
    <col collapsed="false" customWidth="true" hidden="false" outlineLevel="0" max="4" min="4" style="85" width="7.85"/>
    <col collapsed="false" customWidth="true" hidden="false" outlineLevel="0" max="5" min="5" style="0" width="100.7"/>
  </cols>
  <sheetData>
    <row r="1" customFormat="false" ht="12.75" hidden="false" customHeight="false" outlineLevel="0" collapsed="false">
      <c r="A1" s="5" t="s">
        <v>68</v>
      </c>
      <c r="B1" s="5" t="s">
        <v>408</v>
      </c>
      <c r="C1" s="86" t="s">
        <v>409</v>
      </c>
      <c r="D1" s="87" t="s">
        <v>70</v>
      </c>
      <c r="E1" s="5" t="s">
        <v>73</v>
      </c>
    </row>
    <row r="2" customFormat="false" ht="12.75" hidden="false" customHeight="false" outlineLevel="0" collapsed="false">
      <c r="A2" s="88" t="n">
        <f aca="false">ROUND(AVERAGE(B:B),0)</f>
        <v>179</v>
      </c>
      <c r="B2" s="76" t="n">
        <v>206</v>
      </c>
      <c r="C2" s="15" t="n">
        <v>39983</v>
      </c>
      <c r="D2" s="89" t="s">
        <v>415</v>
      </c>
      <c r="E2" s="0" t="s">
        <v>1479</v>
      </c>
    </row>
    <row r="3" customFormat="false" ht="12.75" hidden="false" customHeight="false" outlineLevel="0" collapsed="false">
      <c r="B3" s="76" t="n">
        <v>176</v>
      </c>
      <c r="C3" s="15" t="n">
        <v>39990</v>
      </c>
      <c r="D3" s="89" t="s">
        <v>415</v>
      </c>
      <c r="E3" s="0" t="s">
        <v>1480</v>
      </c>
    </row>
    <row r="4" customFormat="false" ht="12.75" hidden="false" customHeight="false" outlineLevel="0" collapsed="false">
      <c r="A4" s="5" t="s">
        <v>412</v>
      </c>
      <c r="B4" s="6" t="n">
        <v>154</v>
      </c>
      <c r="C4" s="15" t="n">
        <v>40476</v>
      </c>
      <c r="D4" s="89" t="s">
        <v>415</v>
      </c>
      <c r="E4" s="0" t="s">
        <v>1479</v>
      </c>
    </row>
    <row r="5" customFormat="false" ht="12.75" hidden="false" customHeight="false" outlineLevel="0" collapsed="false">
      <c r="A5" s="6" t="n">
        <f aca="false">COUNT(B:B)</f>
        <v>3</v>
      </c>
      <c r="C5" s="15"/>
      <c r="D5" s="89"/>
    </row>
    <row r="6" customFormat="false" ht="12.75" hidden="false" customHeight="false" outlineLevel="0" collapsed="false">
      <c r="C6" s="15"/>
      <c r="D6" s="89"/>
      <c r="E6" s="77"/>
    </row>
    <row r="7" customFormat="false" ht="12.75" hidden="false" customHeight="false" outlineLevel="0" collapsed="false">
      <c r="C7" s="15"/>
      <c r="D7" s="89"/>
      <c r="E7" s="77"/>
    </row>
    <row r="8" customFormat="false" ht="12.75" hidden="false" customHeight="false" outlineLevel="0" collapsed="false">
      <c r="D8" s="89"/>
    </row>
    <row r="9" customFormat="false" ht="12.75" hidden="false" customHeight="false" outlineLevel="0" collapsed="false">
      <c r="D9" s="89"/>
    </row>
    <row r="10" customFormat="false" ht="12.75" hidden="false" customHeight="false" outlineLevel="0" collapsed="false">
      <c r="D10" s="89"/>
    </row>
    <row r="11" customFormat="false" ht="12.75" hidden="false" customHeight="false" outlineLevel="0" collapsed="false">
      <c r="D11" s="89"/>
    </row>
    <row r="12" customFormat="false" ht="12.75" hidden="false" customHeight="false" outlineLevel="0" collapsed="false">
      <c r="D12" s="89"/>
    </row>
    <row r="13" customFormat="false" ht="12.75" hidden="false" customHeight="false" outlineLevel="0" collapsed="false">
      <c r="D13" s="89"/>
    </row>
    <row r="14" customFormat="false" ht="12.75" hidden="false" customHeight="false" outlineLevel="0" collapsed="false">
      <c r="D14" s="89"/>
    </row>
    <row r="15" customFormat="false" ht="12.75" hidden="false" customHeight="false" outlineLevel="0" collapsed="false">
      <c r="D15" s="89"/>
    </row>
    <row r="16" customFormat="false" ht="12.75" hidden="false" customHeight="false" outlineLevel="0" collapsed="false">
      <c r="D16" s="89"/>
    </row>
    <row r="17" customFormat="false" ht="12.75" hidden="false" customHeight="false" outlineLevel="0" collapsed="false">
      <c r="D17" s="89"/>
    </row>
    <row r="18" customFormat="false" ht="12.75" hidden="false" customHeight="false" outlineLevel="0" collapsed="false">
      <c r="D18" s="89"/>
    </row>
    <row r="19" customFormat="false" ht="12.75" hidden="false" customHeight="false" outlineLevel="0" collapsed="false">
      <c r="D19" s="89"/>
    </row>
    <row r="20" customFormat="false" ht="12.75" hidden="false" customHeight="false" outlineLevel="0" collapsed="false">
      <c r="D20" s="89"/>
    </row>
    <row r="21" customFormat="false" ht="12.75" hidden="false" customHeight="false" outlineLevel="0" collapsed="false">
      <c r="D21" s="89"/>
    </row>
    <row r="22" customFormat="false" ht="12.75" hidden="false" customHeight="false" outlineLevel="0" collapsed="false">
      <c r="D22" s="8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6" width="10.85"/>
    <col collapsed="false" customWidth="true" hidden="false" outlineLevel="0" max="3" min="3" style="6" width="11.56"/>
    <col collapsed="false" customWidth="true" hidden="false" outlineLevel="0" max="4" min="4" style="85" width="7.85"/>
    <col collapsed="false" customWidth="true" hidden="false" outlineLevel="0" max="5" min="5" style="0" width="100.7"/>
  </cols>
  <sheetData>
    <row r="1" customFormat="false" ht="12.75" hidden="false" customHeight="false" outlineLevel="0" collapsed="false">
      <c r="A1" s="5" t="s">
        <v>68</v>
      </c>
      <c r="B1" s="5" t="s">
        <v>408</v>
      </c>
      <c r="C1" s="86" t="s">
        <v>409</v>
      </c>
      <c r="D1" s="87" t="s">
        <v>70</v>
      </c>
      <c r="E1" s="5" t="s">
        <v>73</v>
      </c>
    </row>
    <row r="2" customFormat="false" ht="12.75" hidden="false" customHeight="false" outlineLevel="0" collapsed="false">
      <c r="A2" s="88" t="n">
        <f aca="false">ROUND(AVERAGE(B:B),0)</f>
        <v>684</v>
      </c>
      <c r="B2" s="76" t="n">
        <v>683.78</v>
      </c>
      <c r="C2" s="15" t="n">
        <v>39752</v>
      </c>
      <c r="D2" s="89" t="s">
        <v>305</v>
      </c>
      <c r="E2" s="0" t="s">
        <v>1481</v>
      </c>
    </row>
    <row r="3" customFormat="false" ht="12.75" hidden="false" customHeight="false" outlineLevel="0" collapsed="false">
      <c r="B3" s="76"/>
      <c r="C3" s="15"/>
      <c r="D3" s="89"/>
    </row>
    <row r="4" customFormat="false" ht="12.75" hidden="false" customHeight="false" outlineLevel="0" collapsed="false">
      <c r="A4" s="5" t="s">
        <v>412</v>
      </c>
      <c r="C4" s="15"/>
      <c r="D4" s="89"/>
    </row>
    <row r="5" customFormat="false" ht="12.75" hidden="false" customHeight="false" outlineLevel="0" collapsed="false">
      <c r="A5" s="6" t="n">
        <f aca="false">COUNT(B:B)</f>
        <v>1</v>
      </c>
      <c r="C5" s="15"/>
      <c r="D5" s="89"/>
    </row>
    <row r="6" customFormat="false" ht="12.75" hidden="false" customHeight="false" outlineLevel="0" collapsed="false">
      <c r="C6" s="15"/>
      <c r="D6" s="89"/>
      <c r="E6" s="77"/>
    </row>
    <row r="7" customFormat="false" ht="12.75" hidden="false" customHeight="false" outlineLevel="0" collapsed="false">
      <c r="C7" s="15"/>
      <c r="D7" s="89"/>
      <c r="E7" s="77"/>
    </row>
    <row r="8" customFormat="false" ht="12.75" hidden="false" customHeight="false" outlineLevel="0" collapsed="false">
      <c r="D8" s="89"/>
    </row>
    <row r="9" customFormat="false" ht="12.75" hidden="false" customHeight="false" outlineLevel="0" collapsed="false">
      <c r="D9" s="89"/>
    </row>
    <row r="10" customFormat="false" ht="12.75" hidden="false" customHeight="false" outlineLevel="0" collapsed="false">
      <c r="D10" s="89"/>
    </row>
    <row r="11" customFormat="false" ht="12.75" hidden="false" customHeight="false" outlineLevel="0" collapsed="false">
      <c r="D11" s="89"/>
    </row>
    <row r="12" customFormat="false" ht="12.75" hidden="false" customHeight="false" outlineLevel="0" collapsed="false">
      <c r="D12" s="89"/>
    </row>
    <row r="13" customFormat="false" ht="12.75" hidden="false" customHeight="false" outlineLevel="0" collapsed="false">
      <c r="D13" s="89"/>
    </row>
    <row r="14" customFormat="false" ht="12.75" hidden="false" customHeight="false" outlineLevel="0" collapsed="false">
      <c r="D14" s="89"/>
    </row>
    <row r="15" customFormat="false" ht="12.75" hidden="false" customHeight="false" outlineLevel="0" collapsed="false">
      <c r="D15" s="89"/>
    </row>
    <row r="16" customFormat="false" ht="12.75" hidden="false" customHeight="false" outlineLevel="0" collapsed="false">
      <c r="D16" s="89"/>
    </row>
    <row r="17" customFormat="false" ht="12.75" hidden="false" customHeight="false" outlineLevel="0" collapsed="false">
      <c r="D17" s="89"/>
    </row>
    <row r="18" customFormat="false" ht="12.75" hidden="false" customHeight="false" outlineLevel="0" collapsed="false">
      <c r="D18" s="89"/>
    </row>
    <row r="19" customFormat="false" ht="12.75" hidden="false" customHeight="false" outlineLevel="0" collapsed="false">
      <c r="D19" s="89"/>
    </row>
    <row r="20" customFormat="false" ht="12.75" hidden="false" customHeight="false" outlineLevel="0" collapsed="false">
      <c r="D20" s="89"/>
    </row>
    <row r="21" customFormat="false" ht="12.75" hidden="false" customHeight="false" outlineLevel="0" collapsed="false">
      <c r="D21" s="89"/>
    </row>
    <row r="22" customFormat="false" ht="12.75" hidden="false" customHeight="false" outlineLevel="0" collapsed="false">
      <c r="D22" s="8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6" width="10.85"/>
    <col collapsed="false" customWidth="true" hidden="false" outlineLevel="0" max="3" min="3" style="6" width="11.56"/>
    <col collapsed="false" customWidth="true" hidden="false" outlineLevel="0" max="4" min="4" style="85" width="7.85"/>
    <col collapsed="false" customWidth="true" hidden="false" outlineLevel="0" max="5" min="5" style="0" width="100.7"/>
  </cols>
  <sheetData>
    <row r="1" customFormat="false" ht="12.75" hidden="false" customHeight="false" outlineLevel="0" collapsed="false">
      <c r="A1" s="5" t="s">
        <v>68</v>
      </c>
      <c r="B1" s="5" t="s">
        <v>408</v>
      </c>
      <c r="C1" s="86" t="s">
        <v>409</v>
      </c>
      <c r="D1" s="87" t="s">
        <v>70</v>
      </c>
      <c r="E1" s="5" t="s">
        <v>73</v>
      </c>
    </row>
    <row r="2" customFormat="false" ht="12.75" hidden="false" customHeight="false" outlineLevel="0" collapsed="false">
      <c r="A2" s="88" t="n">
        <f aca="false">ROUND(AVERAGE(B:B),0)</f>
        <v>92</v>
      </c>
      <c r="B2" s="76" t="n">
        <v>258.3</v>
      </c>
      <c r="C2" s="15" t="n">
        <v>39774</v>
      </c>
      <c r="D2" s="89" t="s">
        <v>527</v>
      </c>
      <c r="E2" s="0" t="s">
        <v>414</v>
      </c>
    </row>
    <row r="3" customFormat="false" ht="12.75" hidden="false" customHeight="false" outlineLevel="0" collapsed="false">
      <c r="B3" s="76" t="n">
        <v>70.97</v>
      </c>
      <c r="C3" s="15" t="n">
        <v>39795</v>
      </c>
      <c r="D3" s="89" t="s">
        <v>307</v>
      </c>
      <c r="E3" s="0" t="s">
        <v>414</v>
      </c>
    </row>
    <row r="4" customFormat="false" ht="12.75" hidden="false" customHeight="false" outlineLevel="0" collapsed="false">
      <c r="A4" s="5" t="s">
        <v>412</v>
      </c>
      <c r="B4" s="76" t="n">
        <v>82.95</v>
      </c>
      <c r="C4" s="15" t="n">
        <v>39811</v>
      </c>
      <c r="D4" s="89" t="s">
        <v>307</v>
      </c>
      <c r="E4" s="0" t="s">
        <v>414</v>
      </c>
    </row>
    <row r="5" customFormat="false" ht="12.75" hidden="false" customHeight="false" outlineLevel="0" collapsed="false">
      <c r="A5" s="6" t="n">
        <f aca="false">COUNT(B:B)</f>
        <v>13</v>
      </c>
      <c r="B5" s="76" t="n">
        <v>46.79</v>
      </c>
      <c r="C5" s="15" t="n">
        <v>39828</v>
      </c>
      <c r="D5" s="89" t="s">
        <v>307</v>
      </c>
      <c r="E5" s="0" t="s">
        <v>417</v>
      </c>
    </row>
    <row r="6" customFormat="false" ht="12.75" hidden="false" customHeight="false" outlineLevel="0" collapsed="false">
      <c r="B6" s="6" t="n">
        <v>41.31</v>
      </c>
      <c r="C6" s="15" t="n">
        <v>40099</v>
      </c>
      <c r="D6" s="89" t="s">
        <v>307</v>
      </c>
      <c r="E6" s="77" t="s">
        <v>429</v>
      </c>
    </row>
    <row r="7" customFormat="false" ht="12.75" hidden="false" customHeight="false" outlineLevel="0" collapsed="false">
      <c r="B7" s="6" t="n">
        <v>81.63</v>
      </c>
      <c r="C7" s="15" t="n">
        <v>40105</v>
      </c>
      <c r="D7" s="89" t="s">
        <v>307</v>
      </c>
      <c r="E7" s="77" t="s">
        <v>417</v>
      </c>
    </row>
    <row r="8" customFormat="false" ht="12.75" hidden="false" customHeight="false" outlineLevel="0" collapsed="false">
      <c r="B8" s="76" t="n">
        <v>68.65</v>
      </c>
      <c r="C8" s="94" t="n">
        <v>40129</v>
      </c>
      <c r="D8" s="89" t="s">
        <v>307</v>
      </c>
      <c r="E8" s="0" t="s">
        <v>653</v>
      </c>
    </row>
    <row r="9" customFormat="false" ht="12.75" hidden="false" customHeight="false" outlineLevel="0" collapsed="false">
      <c r="B9" s="6" t="n">
        <v>105.99</v>
      </c>
      <c r="C9" s="94" t="n">
        <v>40158</v>
      </c>
      <c r="D9" s="89" t="s">
        <v>307</v>
      </c>
      <c r="E9" s="0" t="s">
        <v>417</v>
      </c>
    </row>
    <row r="10" customFormat="false" ht="12.75" hidden="false" customHeight="false" outlineLevel="0" collapsed="false">
      <c r="B10" s="76" t="n">
        <v>83.98</v>
      </c>
      <c r="C10" s="94" t="n">
        <v>40220</v>
      </c>
      <c r="D10" s="89" t="s">
        <v>307</v>
      </c>
      <c r="E10" s="0" t="s">
        <v>414</v>
      </c>
    </row>
    <row r="11" customFormat="false" ht="12.75" hidden="false" customHeight="false" outlineLevel="0" collapsed="false">
      <c r="B11" s="76" t="n">
        <v>62.09</v>
      </c>
      <c r="C11" s="94" t="n">
        <v>40230</v>
      </c>
      <c r="D11" s="89" t="s">
        <v>307</v>
      </c>
      <c r="E11" s="0" t="s">
        <v>414</v>
      </c>
    </row>
    <row r="12" customFormat="false" ht="12.75" hidden="false" customHeight="false" outlineLevel="0" collapsed="false">
      <c r="B12" s="76" t="n">
        <v>62.83</v>
      </c>
      <c r="C12" s="94" t="n">
        <v>40230</v>
      </c>
      <c r="D12" s="89" t="s">
        <v>307</v>
      </c>
      <c r="E12" s="0" t="s">
        <v>414</v>
      </c>
    </row>
    <row r="13" customFormat="false" ht="12.75" hidden="false" customHeight="false" outlineLevel="0" collapsed="false">
      <c r="B13" s="76" t="n">
        <v>152.01</v>
      </c>
      <c r="C13" s="94" t="n">
        <v>40345</v>
      </c>
      <c r="D13" s="89" t="s">
        <v>1065</v>
      </c>
      <c r="E13" s="0" t="s">
        <v>414</v>
      </c>
    </row>
    <row r="14" customFormat="false" ht="12.75" hidden="false" customHeight="false" outlineLevel="0" collapsed="false">
      <c r="B14" s="76" t="n">
        <v>76.19</v>
      </c>
      <c r="C14" s="94" t="n">
        <v>40543</v>
      </c>
      <c r="D14" s="89" t="s">
        <v>307</v>
      </c>
      <c r="E14" s="0" t="s">
        <v>414</v>
      </c>
    </row>
    <row r="15" customFormat="false" ht="12.75" hidden="false" customHeight="false" outlineLevel="0" collapsed="false">
      <c r="D15" s="89"/>
    </row>
    <row r="16" customFormat="false" ht="12.75" hidden="false" customHeight="false" outlineLevel="0" collapsed="false">
      <c r="D16" s="89"/>
    </row>
    <row r="17" customFormat="false" ht="12.75" hidden="false" customHeight="false" outlineLevel="0" collapsed="false">
      <c r="D17" s="89"/>
    </row>
    <row r="18" customFormat="false" ht="12.75" hidden="false" customHeight="false" outlineLevel="0" collapsed="false">
      <c r="D18" s="89"/>
    </row>
    <row r="19" customFormat="false" ht="12.75" hidden="false" customHeight="false" outlineLevel="0" collapsed="false">
      <c r="D19" s="89"/>
    </row>
    <row r="20" customFormat="false" ht="12.75" hidden="false" customHeight="false" outlineLevel="0" collapsed="false">
      <c r="D20" s="89"/>
    </row>
    <row r="21" customFormat="false" ht="12.75" hidden="false" customHeight="false" outlineLevel="0" collapsed="false">
      <c r="D21" s="89"/>
    </row>
    <row r="22" customFormat="false" ht="12.75" hidden="false" customHeight="false" outlineLevel="0" collapsed="false">
      <c r="D22" s="8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16" width="18.28"/>
    <col collapsed="false" customWidth="true" hidden="false" outlineLevel="0" max="3" min="3" style="6" width="18.28"/>
    <col collapsed="false" customWidth="true" hidden="false" outlineLevel="0" max="4" min="4" style="85" width="8.28"/>
    <col collapsed="false" customWidth="true" hidden="false" outlineLevel="0" max="5" min="5" style="0" width="54.99"/>
  </cols>
  <sheetData>
    <row r="1" customFormat="false" ht="12.75" hidden="false" customHeight="false" outlineLevel="0" collapsed="false">
      <c r="A1" s="5" t="s">
        <v>68</v>
      </c>
      <c r="B1" s="5" t="s">
        <v>408</v>
      </c>
      <c r="C1" s="86" t="s">
        <v>409</v>
      </c>
      <c r="D1" s="87" t="s">
        <v>70</v>
      </c>
      <c r="E1" s="5" t="s">
        <v>73</v>
      </c>
    </row>
    <row r="2" customFormat="false" ht="12.75" hidden="false" customHeight="false" outlineLevel="0" collapsed="false">
      <c r="A2" s="88" t="n">
        <f aca="false">ROUND(AVERAGE(B:B),0)</f>
        <v>347</v>
      </c>
      <c r="B2" s="76" t="n">
        <v>197.41</v>
      </c>
      <c r="C2" s="15" t="n">
        <v>39615</v>
      </c>
      <c r="D2" s="89" t="s">
        <v>307</v>
      </c>
      <c r="E2" s="0" t="s">
        <v>1482</v>
      </c>
    </row>
    <row r="3" customFormat="false" ht="12.75" hidden="false" customHeight="false" outlineLevel="0" collapsed="false">
      <c r="B3" s="76" t="n">
        <v>496.14</v>
      </c>
      <c r="C3" s="94" t="n">
        <v>40293</v>
      </c>
      <c r="D3" s="89" t="s">
        <v>307</v>
      </c>
      <c r="E3" s="0" t="s">
        <v>419</v>
      </c>
    </row>
    <row r="4" customFormat="false" ht="12.75" hidden="false" customHeight="false" outlineLevel="0" collapsed="false">
      <c r="A4" s="5" t="s">
        <v>412</v>
      </c>
      <c r="D4" s="89"/>
    </row>
    <row r="5" customFormat="false" ht="12.75" hidden="false" customHeight="false" outlineLevel="0" collapsed="false">
      <c r="A5" s="6" t="n">
        <f aca="false">COUNT(B:B)</f>
        <v>2</v>
      </c>
      <c r="D5" s="89"/>
    </row>
    <row r="6" customFormat="false" ht="12.75" hidden="false" customHeight="false" outlineLevel="0" collapsed="false">
      <c r="D6" s="89"/>
    </row>
    <row r="7" customFormat="false" ht="12.75" hidden="false" customHeight="false" outlineLevel="0" collapsed="false">
      <c r="D7" s="89"/>
    </row>
    <row r="8" customFormat="false" ht="12.75" hidden="false" customHeight="false" outlineLevel="0" collapsed="false">
      <c r="D8" s="89"/>
    </row>
    <row r="9" customFormat="false" ht="12.75" hidden="false" customHeight="false" outlineLevel="0" collapsed="false">
      <c r="D9" s="89"/>
    </row>
    <row r="10" customFormat="false" ht="12.75" hidden="false" customHeight="false" outlineLevel="0" collapsed="false">
      <c r="D10" s="89"/>
    </row>
    <row r="11" customFormat="false" ht="12.75" hidden="false" customHeight="false" outlineLevel="0" collapsed="false">
      <c r="D11" s="89"/>
    </row>
    <row r="12" customFormat="false" ht="12.75" hidden="false" customHeight="false" outlineLevel="0" collapsed="false">
      <c r="D12" s="89"/>
    </row>
    <row r="13" customFormat="false" ht="12.75" hidden="false" customHeight="false" outlineLevel="0" collapsed="false">
      <c r="D13" s="89"/>
    </row>
    <row r="14" customFormat="false" ht="12.75" hidden="false" customHeight="false" outlineLevel="0" collapsed="false">
      <c r="D14" s="89"/>
    </row>
    <row r="15" customFormat="false" ht="12.75" hidden="false" customHeight="false" outlineLevel="0" collapsed="false">
      <c r="D15" s="89"/>
    </row>
    <row r="16" customFormat="false" ht="12.75" hidden="false" customHeight="false" outlineLevel="0" collapsed="false">
      <c r="D16" s="89"/>
    </row>
    <row r="17" customFormat="false" ht="12.75" hidden="false" customHeight="false" outlineLevel="0" collapsed="false">
      <c r="D17" s="89"/>
    </row>
    <row r="18" customFormat="false" ht="12.75" hidden="false" customHeight="false" outlineLevel="0" collapsed="false">
      <c r="D18" s="89"/>
    </row>
    <row r="19" customFormat="false" ht="12.75" hidden="false" customHeight="false" outlineLevel="0" collapsed="false">
      <c r="D19" s="89"/>
    </row>
    <row r="20" customFormat="false" ht="12.75" hidden="false" customHeight="false" outlineLevel="0" collapsed="false">
      <c r="D20" s="89"/>
    </row>
    <row r="21" customFormat="false" ht="12.75" hidden="false" customHeight="false" outlineLevel="0" collapsed="false">
      <c r="D21" s="89"/>
    </row>
    <row r="22" customFormat="false" ht="12.75" hidden="false" customHeight="false" outlineLevel="0" collapsed="false">
      <c r="D22" s="8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18.28"/>
    <col collapsed="false" customWidth="true" hidden="false" outlineLevel="0" max="3" min="3" style="6" width="18.28"/>
    <col collapsed="false" customWidth="true" hidden="false" outlineLevel="0" max="4" min="4" style="85" width="8.28"/>
    <col collapsed="false" customWidth="true" hidden="false" outlineLevel="0" max="5" min="5" style="0" width="54.99"/>
  </cols>
  <sheetData>
    <row r="1" customFormat="false" ht="12.75" hidden="false" customHeight="false" outlineLevel="0" collapsed="false">
      <c r="A1" s="5" t="s">
        <v>68</v>
      </c>
      <c r="B1" s="5" t="s">
        <v>408</v>
      </c>
      <c r="C1" s="86" t="s">
        <v>409</v>
      </c>
      <c r="D1" s="87" t="s">
        <v>70</v>
      </c>
      <c r="E1" s="5" t="s">
        <v>73</v>
      </c>
    </row>
    <row r="2" customFormat="false" ht="12.75" hidden="false" customHeight="false" outlineLevel="0" collapsed="false">
      <c r="A2" s="88" t="n">
        <f aca="false">ROUND(AVERAGE(B:B),0)</f>
        <v>118</v>
      </c>
      <c r="B2" s="76" t="n">
        <v>172.79</v>
      </c>
      <c r="C2" s="15" t="n">
        <v>39553</v>
      </c>
      <c r="D2" s="89" t="s">
        <v>307</v>
      </c>
      <c r="E2" s="0" t="s">
        <v>1483</v>
      </c>
    </row>
    <row r="3" customFormat="false" ht="12.75" hidden="false" customHeight="false" outlineLevel="0" collapsed="false">
      <c r="B3" s="76" t="n">
        <v>136.13</v>
      </c>
      <c r="C3" s="94" t="n">
        <v>39666</v>
      </c>
      <c r="D3" s="89" t="s">
        <v>307</v>
      </c>
      <c r="E3" s="0" t="s">
        <v>1258</v>
      </c>
    </row>
    <row r="4" customFormat="false" ht="12.75" hidden="false" customHeight="false" outlineLevel="0" collapsed="false">
      <c r="A4" s="5" t="s">
        <v>412</v>
      </c>
      <c r="B4" s="76" t="n">
        <v>117.32</v>
      </c>
      <c r="C4" s="94" t="n">
        <v>39889</v>
      </c>
      <c r="D4" s="89" t="s">
        <v>307</v>
      </c>
      <c r="E4" s="0" t="s">
        <v>712</v>
      </c>
    </row>
    <row r="5" customFormat="false" ht="12.75" hidden="false" customHeight="false" outlineLevel="0" collapsed="false">
      <c r="A5" s="6" t="n">
        <f aca="false">COUNT(B:B)</f>
        <v>7</v>
      </c>
      <c r="B5" s="76" t="n">
        <v>136.89</v>
      </c>
      <c r="C5" s="94" t="n">
        <v>40042</v>
      </c>
      <c r="D5" s="89" t="s">
        <v>307</v>
      </c>
      <c r="E5" s="0" t="s">
        <v>438</v>
      </c>
    </row>
    <row r="6" customFormat="false" ht="12.75" hidden="false" customHeight="false" outlineLevel="0" collapsed="false">
      <c r="B6" s="90" t="n">
        <v>75.23</v>
      </c>
      <c r="C6" s="94" t="n">
        <v>40146</v>
      </c>
      <c r="D6" s="89" t="s">
        <v>307</v>
      </c>
      <c r="E6" s="0" t="s">
        <v>429</v>
      </c>
    </row>
    <row r="7" customFormat="false" ht="12.75" hidden="false" customHeight="false" outlineLevel="0" collapsed="false">
      <c r="B7" s="90" t="n">
        <v>81.06</v>
      </c>
      <c r="C7" s="96" t="n">
        <v>40300</v>
      </c>
      <c r="D7" s="89" t="s">
        <v>307</v>
      </c>
      <c r="E7" s="0" t="s">
        <v>429</v>
      </c>
    </row>
    <row r="8" customFormat="false" ht="12.75" hidden="false" customHeight="false" outlineLevel="0" collapsed="false">
      <c r="B8" s="90" t="n">
        <v>109.84</v>
      </c>
      <c r="C8" s="94" t="n">
        <v>40300</v>
      </c>
      <c r="D8" s="89" t="s">
        <v>307</v>
      </c>
      <c r="E8" s="0" t="s">
        <v>429</v>
      </c>
    </row>
    <row r="9" customFormat="false" ht="12.75" hidden="false" customHeight="false" outlineLevel="0" collapsed="false">
      <c r="D9" s="89"/>
    </row>
    <row r="10" customFormat="false" ht="12.75" hidden="false" customHeight="false" outlineLevel="0" collapsed="false">
      <c r="D10" s="89"/>
    </row>
    <row r="11" customFormat="false" ht="12.75" hidden="false" customHeight="false" outlineLevel="0" collapsed="false">
      <c r="D11" s="89"/>
    </row>
    <row r="12" customFormat="false" ht="12.75" hidden="false" customHeight="false" outlineLevel="0" collapsed="false">
      <c r="D12" s="89"/>
    </row>
    <row r="13" customFormat="false" ht="12.75" hidden="false" customHeight="false" outlineLevel="0" collapsed="false">
      <c r="D13" s="89"/>
    </row>
    <row r="14" customFormat="false" ht="12.75" hidden="false" customHeight="false" outlineLevel="0" collapsed="false">
      <c r="D14" s="89"/>
    </row>
    <row r="15" customFormat="false" ht="12.75" hidden="false" customHeight="false" outlineLevel="0" collapsed="false">
      <c r="D15" s="89"/>
    </row>
    <row r="16" customFormat="false" ht="12.75" hidden="false" customHeight="false" outlineLevel="0" collapsed="false">
      <c r="D16" s="89"/>
    </row>
    <row r="17" customFormat="false" ht="12.75" hidden="false" customHeight="false" outlineLevel="0" collapsed="false">
      <c r="D17" s="89"/>
    </row>
    <row r="18" customFormat="false" ht="12.75" hidden="false" customHeight="false" outlineLevel="0" collapsed="false">
      <c r="D18" s="89"/>
    </row>
    <row r="19" customFormat="false" ht="12.75" hidden="false" customHeight="false" outlineLevel="0" collapsed="false">
      <c r="D19" s="89"/>
    </row>
    <row r="20" customFormat="false" ht="12.75" hidden="false" customHeight="false" outlineLevel="0" collapsed="false">
      <c r="D20" s="89"/>
    </row>
    <row r="21" customFormat="false" ht="12.75" hidden="false" customHeight="false" outlineLevel="0" collapsed="false">
      <c r="D21" s="89"/>
    </row>
    <row r="22" customFormat="false" ht="12.75" hidden="false" customHeight="false" outlineLevel="0" collapsed="false">
      <c r="D22" s="8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18.28"/>
    <col collapsed="false" customWidth="true" hidden="false" outlineLevel="0" max="3" min="3" style="6" width="18.28"/>
    <col collapsed="false" customWidth="true" hidden="false" outlineLevel="0" max="4" min="4" style="85" width="8.28"/>
    <col collapsed="false" customWidth="true" hidden="false" outlineLevel="0" max="5" min="5" style="0" width="54.99"/>
  </cols>
  <sheetData>
    <row r="1" customFormat="false" ht="12.75" hidden="false" customHeight="false" outlineLevel="0" collapsed="false">
      <c r="A1" s="5" t="s">
        <v>68</v>
      </c>
      <c r="B1" s="5" t="s">
        <v>408</v>
      </c>
      <c r="C1" s="86" t="s">
        <v>409</v>
      </c>
      <c r="D1" s="87" t="s">
        <v>70</v>
      </c>
      <c r="E1" s="5" t="s">
        <v>73</v>
      </c>
    </row>
    <row r="2" customFormat="false" ht="12.75" hidden="false" customHeight="false" outlineLevel="0" collapsed="false">
      <c r="A2" s="88" t="n">
        <f aca="false">ROUND(AVERAGE(B:B),0)</f>
        <v>158</v>
      </c>
      <c r="B2" s="76" t="n">
        <v>170.01</v>
      </c>
      <c r="C2" s="15" t="n">
        <v>39768</v>
      </c>
      <c r="D2" s="89" t="s">
        <v>415</v>
      </c>
      <c r="E2" s="0" t="s">
        <v>1484</v>
      </c>
    </row>
    <row r="3" customFormat="false" ht="12.75" hidden="false" customHeight="false" outlineLevel="0" collapsed="false">
      <c r="B3" s="76" t="n">
        <v>145</v>
      </c>
      <c r="C3" s="94" t="n">
        <v>39781</v>
      </c>
      <c r="D3" s="89" t="s">
        <v>415</v>
      </c>
      <c r="E3" s="0" t="s">
        <v>1484</v>
      </c>
    </row>
    <row r="4" customFormat="false" ht="12.75" hidden="false" customHeight="false" outlineLevel="0" collapsed="false">
      <c r="A4" s="5" t="s">
        <v>412</v>
      </c>
      <c r="D4" s="89"/>
    </row>
    <row r="5" customFormat="false" ht="12.75" hidden="false" customHeight="false" outlineLevel="0" collapsed="false">
      <c r="A5" s="6" t="n">
        <f aca="false">COUNT(B:B)</f>
        <v>2</v>
      </c>
      <c r="D5" s="89"/>
    </row>
    <row r="6" customFormat="false" ht="12.75" hidden="false" customHeight="false" outlineLevel="0" collapsed="false">
      <c r="D6" s="89"/>
    </row>
    <row r="7" customFormat="false" ht="12.75" hidden="false" customHeight="false" outlineLevel="0" collapsed="false">
      <c r="D7" s="89"/>
    </row>
    <row r="8" customFormat="false" ht="12.75" hidden="false" customHeight="false" outlineLevel="0" collapsed="false">
      <c r="D8" s="89"/>
    </row>
    <row r="9" customFormat="false" ht="12.75" hidden="false" customHeight="false" outlineLevel="0" collapsed="false">
      <c r="D9" s="89"/>
    </row>
    <row r="10" customFormat="false" ht="12.75" hidden="false" customHeight="false" outlineLevel="0" collapsed="false">
      <c r="D10" s="89"/>
    </row>
    <row r="11" customFormat="false" ht="12.75" hidden="false" customHeight="false" outlineLevel="0" collapsed="false">
      <c r="D11" s="89"/>
    </row>
    <row r="12" customFormat="false" ht="12.75" hidden="false" customHeight="false" outlineLevel="0" collapsed="false">
      <c r="D12" s="89"/>
    </row>
    <row r="13" customFormat="false" ht="12.75" hidden="false" customHeight="false" outlineLevel="0" collapsed="false">
      <c r="D13" s="89"/>
    </row>
    <row r="14" customFormat="false" ht="12.75" hidden="false" customHeight="false" outlineLevel="0" collapsed="false">
      <c r="D14" s="89"/>
    </row>
    <row r="15" customFormat="false" ht="12.75" hidden="false" customHeight="false" outlineLevel="0" collapsed="false">
      <c r="D15" s="89"/>
    </row>
    <row r="16" customFormat="false" ht="12.75" hidden="false" customHeight="false" outlineLevel="0" collapsed="false">
      <c r="D16" s="89"/>
    </row>
    <row r="17" customFormat="false" ht="12.75" hidden="false" customHeight="false" outlineLevel="0" collapsed="false">
      <c r="D17" s="89"/>
    </row>
    <row r="18" customFormat="false" ht="12.75" hidden="false" customHeight="false" outlineLevel="0" collapsed="false">
      <c r="D18" s="89"/>
    </row>
    <row r="19" customFormat="false" ht="12.75" hidden="false" customHeight="false" outlineLevel="0" collapsed="false">
      <c r="D19" s="89"/>
    </row>
    <row r="20" customFormat="false" ht="12.75" hidden="false" customHeight="false" outlineLevel="0" collapsed="false">
      <c r="D20" s="89"/>
    </row>
    <row r="21" customFormat="false" ht="12.75" hidden="false" customHeight="false" outlineLevel="0" collapsed="false">
      <c r="D21" s="89"/>
    </row>
    <row r="22" customFormat="false" ht="12.75" hidden="false" customHeight="false" outlineLevel="0" collapsed="false">
      <c r="D22" s="8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3" min="2" style="6" width="18.28"/>
    <col collapsed="false" customWidth="true" hidden="false" outlineLevel="0" max="4" min="4" style="85" width="8.28"/>
    <col collapsed="false" customWidth="true" hidden="false" outlineLevel="0" max="5" min="5" style="0" width="54.99"/>
  </cols>
  <sheetData>
    <row r="1" customFormat="false" ht="12.75" hidden="false" customHeight="false" outlineLevel="0" collapsed="false">
      <c r="A1" s="5" t="s">
        <v>68</v>
      </c>
      <c r="B1" s="5" t="s">
        <v>408</v>
      </c>
      <c r="C1" s="86" t="s">
        <v>409</v>
      </c>
      <c r="D1" s="87" t="s">
        <v>70</v>
      </c>
      <c r="E1" s="5" t="s">
        <v>73</v>
      </c>
    </row>
    <row r="2" customFormat="false" ht="12.75" hidden="false" customHeight="false" outlineLevel="0" collapsed="false">
      <c r="A2" s="88" t="n">
        <f aca="false">ROUND(AVERAGE(B:B),0)</f>
        <v>52</v>
      </c>
      <c r="B2" s="76"/>
      <c r="C2" s="15" t="n">
        <v>39578</v>
      </c>
      <c r="D2" s="89" t="s">
        <v>307</v>
      </c>
      <c r="E2" s="90" t="s">
        <v>1485</v>
      </c>
    </row>
    <row r="3" customFormat="false" ht="12.75" hidden="false" customHeight="false" outlineLevel="0" collapsed="false">
      <c r="B3" s="76" t="n">
        <v>63.4</v>
      </c>
      <c r="C3" s="94" t="n">
        <v>39588</v>
      </c>
      <c r="D3" s="89" t="s">
        <v>307</v>
      </c>
      <c r="E3" s="0" t="s">
        <v>1486</v>
      </c>
    </row>
    <row r="4" customFormat="false" ht="12.75" hidden="false" customHeight="false" outlineLevel="0" collapsed="false">
      <c r="A4" s="5" t="s">
        <v>412</v>
      </c>
      <c r="B4" s="76" t="n">
        <v>81</v>
      </c>
      <c r="C4" s="94" t="n">
        <v>39684</v>
      </c>
      <c r="D4" s="89" t="s">
        <v>305</v>
      </c>
      <c r="E4" s="0" t="s">
        <v>414</v>
      </c>
    </row>
    <row r="5" customFormat="false" ht="12.75" hidden="false" customHeight="false" outlineLevel="0" collapsed="false">
      <c r="A5" s="6" t="n">
        <f aca="false">COUNT(B:B)</f>
        <v>9</v>
      </c>
      <c r="B5" s="76" t="n">
        <v>66.5</v>
      </c>
      <c r="C5" s="94" t="n">
        <v>39740</v>
      </c>
      <c r="D5" s="89" t="s">
        <v>305</v>
      </c>
      <c r="E5" s="0" t="s">
        <v>429</v>
      </c>
    </row>
    <row r="6" customFormat="false" ht="12.75" hidden="false" customHeight="false" outlineLevel="0" collapsed="false">
      <c r="B6" s="6" t="n">
        <v>37.5</v>
      </c>
      <c r="C6" s="94" t="n">
        <v>40153</v>
      </c>
      <c r="D6" s="89" t="s">
        <v>333</v>
      </c>
      <c r="E6" s="0" t="s">
        <v>414</v>
      </c>
    </row>
    <row r="7" customFormat="false" ht="12.75" hidden="false" customHeight="false" outlineLevel="0" collapsed="false">
      <c r="A7" s="5" t="s">
        <v>740</v>
      </c>
      <c r="B7" s="76" t="n">
        <v>38.72</v>
      </c>
      <c r="C7" s="94" t="n">
        <v>40209</v>
      </c>
      <c r="D7" s="89" t="s">
        <v>864</v>
      </c>
      <c r="E7" s="0" t="s">
        <v>1487</v>
      </c>
    </row>
    <row r="8" customFormat="false" ht="12.75" hidden="false" customHeight="false" outlineLevel="0" collapsed="false">
      <c r="A8" s="6" t="n">
        <v>1</v>
      </c>
      <c r="B8" s="76" t="n">
        <v>18.24</v>
      </c>
      <c r="C8" s="94" t="n">
        <v>40324</v>
      </c>
      <c r="D8" s="89" t="s">
        <v>307</v>
      </c>
      <c r="E8" s="0" t="s">
        <v>429</v>
      </c>
    </row>
    <row r="9" customFormat="false" ht="12.75" hidden="false" customHeight="false" outlineLevel="0" collapsed="false">
      <c r="B9" s="76" t="n">
        <v>74.48</v>
      </c>
      <c r="C9" s="94" t="n">
        <v>40384</v>
      </c>
      <c r="D9" s="89" t="s">
        <v>307</v>
      </c>
      <c r="E9" s="0" t="s">
        <v>414</v>
      </c>
    </row>
    <row r="10" customFormat="false" ht="12.75" hidden="false" customHeight="false" outlineLevel="0" collapsed="false">
      <c r="B10" s="76" t="n">
        <v>18.98</v>
      </c>
      <c r="C10" s="94" t="n">
        <v>40470</v>
      </c>
      <c r="D10" s="89" t="s">
        <v>307</v>
      </c>
      <c r="E10" s="0" t="s">
        <v>429</v>
      </c>
    </row>
    <row r="11" customFormat="false" ht="12.75" hidden="false" customHeight="false" outlineLevel="0" collapsed="false">
      <c r="B11" s="76" t="n">
        <v>72.98</v>
      </c>
      <c r="C11" s="94" t="n">
        <v>40470</v>
      </c>
      <c r="D11" s="89" t="s">
        <v>307</v>
      </c>
      <c r="E11" s="0" t="s">
        <v>427</v>
      </c>
    </row>
    <row r="12" customFormat="false" ht="12.75" hidden="false" customHeight="false" outlineLevel="0" collapsed="false">
      <c r="D12" s="89"/>
    </row>
    <row r="13" customFormat="false" ht="12.75" hidden="false" customHeight="false" outlineLevel="0" collapsed="false">
      <c r="D13" s="89"/>
    </row>
    <row r="14" customFormat="false" ht="12.75" hidden="false" customHeight="false" outlineLevel="0" collapsed="false">
      <c r="D14" s="89"/>
    </row>
    <row r="15" customFormat="false" ht="12.75" hidden="false" customHeight="false" outlineLevel="0" collapsed="false">
      <c r="D15" s="89"/>
    </row>
    <row r="16" customFormat="false" ht="12.75" hidden="false" customHeight="false" outlineLevel="0" collapsed="false">
      <c r="D16" s="89"/>
    </row>
    <row r="17" customFormat="false" ht="12.75" hidden="false" customHeight="false" outlineLevel="0" collapsed="false">
      <c r="D17" s="89"/>
    </row>
    <row r="18" customFormat="false" ht="12.75" hidden="false" customHeight="false" outlineLevel="0" collapsed="false">
      <c r="D18" s="89"/>
    </row>
    <row r="19" customFormat="false" ht="12.75" hidden="false" customHeight="false" outlineLevel="0" collapsed="false">
      <c r="D19" s="89"/>
    </row>
    <row r="20" customFormat="false" ht="12.75" hidden="false" customHeight="false" outlineLevel="0" collapsed="false">
      <c r="D20" s="89"/>
    </row>
    <row r="21" customFormat="false" ht="12.75" hidden="false" customHeight="false" outlineLevel="0" collapsed="false">
      <c r="D21" s="89"/>
    </row>
    <row r="22" customFormat="false" ht="12.75" hidden="false" customHeight="false" outlineLevel="0" collapsed="false">
      <c r="D22" s="8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6" width="10.85"/>
    <col collapsed="false" customWidth="true" hidden="false" outlineLevel="0" max="3" min="3" style="6" width="11.56"/>
    <col collapsed="false" customWidth="true" hidden="false" outlineLevel="0" max="4" min="4" style="85" width="7.85"/>
    <col collapsed="false" customWidth="true" hidden="false" outlineLevel="0" max="5" min="5" style="0" width="100.7"/>
  </cols>
  <sheetData>
    <row r="1" customFormat="false" ht="12.75" hidden="false" customHeight="false" outlineLevel="0" collapsed="false">
      <c r="A1" s="5" t="s">
        <v>68</v>
      </c>
      <c r="B1" s="5" t="s">
        <v>408</v>
      </c>
      <c r="C1" s="86" t="s">
        <v>409</v>
      </c>
      <c r="D1" s="87" t="s">
        <v>70</v>
      </c>
      <c r="E1" s="5" t="s">
        <v>73</v>
      </c>
    </row>
    <row r="2" customFormat="false" ht="12.75" hidden="false" customHeight="false" outlineLevel="0" collapsed="false">
      <c r="A2" s="88" t="n">
        <f aca="false">ROUND(AVERAGE(B:B),0)</f>
        <v>26</v>
      </c>
      <c r="B2" s="76" t="n">
        <v>31.06</v>
      </c>
      <c r="C2" s="15" t="n">
        <v>39901</v>
      </c>
      <c r="D2" s="89" t="s">
        <v>305</v>
      </c>
      <c r="E2" s="0" t="s">
        <v>1488</v>
      </c>
    </row>
    <row r="3" customFormat="false" ht="12.75" hidden="false" customHeight="false" outlineLevel="0" collapsed="false">
      <c r="B3" s="76" t="n">
        <v>23.5</v>
      </c>
      <c r="C3" s="15" t="n">
        <v>39926</v>
      </c>
      <c r="D3" s="89" t="s">
        <v>305</v>
      </c>
      <c r="E3" s="0" t="s">
        <v>1489</v>
      </c>
    </row>
    <row r="4" customFormat="false" ht="12.75" hidden="false" customHeight="false" outlineLevel="0" collapsed="false">
      <c r="A4" s="5" t="s">
        <v>412</v>
      </c>
      <c r="B4" s="76" t="n">
        <v>18.84</v>
      </c>
      <c r="C4" s="15" t="n">
        <v>39926</v>
      </c>
      <c r="D4" s="89" t="s">
        <v>305</v>
      </c>
      <c r="E4" s="0" t="s">
        <v>414</v>
      </c>
    </row>
    <row r="5" customFormat="false" ht="12.75" hidden="false" customHeight="false" outlineLevel="0" collapsed="false">
      <c r="A5" s="6" t="n">
        <f aca="false">COUNT(B:B)</f>
        <v>8</v>
      </c>
      <c r="B5" s="6" t="n">
        <v>20.4</v>
      </c>
      <c r="C5" s="15" t="n">
        <v>40005</v>
      </c>
      <c r="D5" s="89" t="s">
        <v>305</v>
      </c>
      <c r="E5" s="0" t="s">
        <v>1490</v>
      </c>
    </row>
    <row r="6" customFormat="false" ht="12.75" hidden="false" customHeight="false" outlineLevel="0" collapsed="false">
      <c r="B6" s="76" t="n">
        <v>11.5</v>
      </c>
      <c r="C6" s="15" t="n">
        <v>40069</v>
      </c>
      <c r="D6" s="89" t="s">
        <v>305</v>
      </c>
      <c r="E6" s="77" t="s">
        <v>1491</v>
      </c>
    </row>
    <row r="7" customFormat="false" ht="12.75" hidden="false" customHeight="false" outlineLevel="0" collapsed="false">
      <c r="B7" s="76" t="n">
        <v>40.5</v>
      </c>
      <c r="C7" s="15" t="n">
        <v>40138</v>
      </c>
      <c r="D7" s="89" t="s">
        <v>305</v>
      </c>
      <c r="E7" s="77" t="s">
        <v>1492</v>
      </c>
    </row>
    <row r="8" customFormat="false" ht="12.75" hidden="false" customHeight="false" outlineLevel="0" collapsed="false">
      <c r="B8" s="76" t="n">
        <v>30.41</v>
      </c>
      <c r="C8" s="94" t="n">
        <v>40326</v>
      </c>
      <c r="D8" s="89" t="s">
        <v>305</v>
      </c>
      <c r="E8" s="0" t="s">
        <v>1493</v>
      </c>
    </row>
    <row r="9" customFormat="false" ht="12.75" hidden="false" customHeight="false" outlineLevel="0" collapsed="false">
      <c r="B9" s="76" t="n">
        <v>29.99</v>
      </c>
      <c r="C9" s="94" t="n">
        <v>40326</v>
      </c>
      <c r="D9" s="89" t="s">
        <v>305</v>
      </c>
      <c r="E9" s="0" t="s">
        <v>414</v>
      </c>
    </row>
    <row r="10" customFormat="false" ht="12.75" hidden="false" customHeight="false" outlineLevel="0" collapsed="false">
      <c r="D10" s="89"/>
    </row>
    <row r="11" customFormat="false" ht="12.75" hidden="false" customHeight="false" outlineLevel="0" collapsed="false">
      <c r="D11" s="89"/>
    </row>
    <row r="12" customFormat="false" ht="12.75" hidden="false" customHeight="false" outlineLevel="0" collapsed="false">
      <c r="D12" s="89"/>
    </row>
    <row r="13" customFormat="false" ht="12.75" hidden="false" customHeight="false" outlineLevel="0" collapsed="false">
      <c r="D13" s="89"/>
    </row>
    <row r="14" customFormat="false" ht="12.75" hidden="false" customHeight="false" outlineLevel="0" collapsed="false">
      <c r="D14" s="89"/>
    </row>
    <row r="15" customFormat="false" ht="12.75" hidden="false" customHeight="false" outlineLevel="0" collapsed="false">
      <c r="D15" s="89"/>
    </row>
    <row r="16" customFormat="false" ht="12.75" hidden="false" customHeight="false" outlineLevel="0" collapsed="false">
      <c r="D16" s="89"/>
    </row>
    <row r="17" customFormat="false" ht="12.75" hidden="false" customHeight="false" outlineLevel="0" collapsed="false">
      <c r="D17" s="89"/>
    </row>
    <row r="18" customFormat="false" ht="12.75" hidden="false" customHeight="false" outlineLevel="0" collapsed="false">
      <c r="D18" s="89"/>
    </row>
    <row r="19" customFormat="false" ht="12.75" hidden="false" customHeight="false" outlineLevel="0" collapsed="false">
      <c r="D19" s="89"/>
    </row>
    <row r="20" customFormat="false" ht="12.75" hidden="false" customHeight="false" outlineLevel="0" collapsed="false">
      <c r="D20" s="89"/>
    </row>
    <row r="21" customFormat="false" ht="12.75" hidden="false" customHeight="false" outlineLevel="0" collapsed="false">
      <c r="D21" s="89"/>
    </row>
    <row r="22" customFormat="false" ht="12.75" hidden="false" customHeight="false" outlineLevel="0" collapsed="false">
      <c r="D22" s="8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0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E39" activeCellId="0" sqref="E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6" width="10.85"/>
    <col collapsed="false" customWidth="true" hidden="false" outlineLevel="0" max="3" min="3" style="6" width="11.56"/>
    <col collapsed="false" customWidth="true" hidden="false" outlineLevel="0" max="4" min="4" style="92" width="7.85"/>
    <col collapsed="false" customWidth="true" hidden="false" outlineLevel="0" max="5" min="5" style="0" width="100.7"/>
  </cols>
  <sheetData>
    <row r="1" customFormat="false" ht="12.75" hidden="false" customHeight="false" outlineLevel="0" collapsed="false">
      <c r="A1" s="5" t="s">
        <v>68</v>
      </c>
      <c r="B1" s="5" t="s">
        <v>408</v>
      </c>
      <c r="C1" s="86" t="s">
        <v>409</v>
      </c>
      <c r="D1" s="87" t="s">
        <v>70</v>
      </c>
      <c r="E1" s="5" t="s">
        <v>73</v>
      </c>
    </row>
    <row r="2" customFormat="false" ht="12.75" hidden="false" customHeight="false" outlineLevel="0" collapsed="false">
      <c r="A2" s="88" t="n">
        <f aca="false">ROUND(AVERAGE(B:B),0)</f>
        <v>32</v>
      </c>
      <c r="B2" s="76" t="n">
        <v>30.5</v>
      </c>
      <c r="C2" s="15" t="n">
        <v>39892</v>
      </c>
      <c r="D2" s="89" t="s">
        <v>305</v>
      </c>
      <c r="E2" s="0" t="s">
        <v>1494</v>
      </c>
    </row>
    <row r="3" customFormat="false" ht="12.75" hidden="false" customHeight="false" outlineLevel="0" collapsed="false">
      <c r="B3" s="76" t="n">
        <v>23.28</v>
      </c>
      <c r="C3" s="15" t="n">
        <v>39894</v>
      </c>
      <c r="D3" s="89" t="s">
        <v>305</v>
      </c>
      <c r="E3" s="0" t="s">
        <v>1495</v>
      </c>
    </row>
    <row r="4" customFormat="false" ht="12.75" hidden="false" customHeight="false" outlineLevel="0" collapsed="false">
      <c r="A4" s="5" t="s">
        <v>412</v>
      </c>
      <c r="B4" s="76" t="n">
        <v>25.5</v>
      </c>
      <c r="C4" s="15" t="n">
        <v>39898</v>
      </c>
      <c r="D4" s="89" t="s">
        <v>305</v>
      </c>
      <c r="E4" s="0" t="s">
        <v>1496</v>
      </c>
    </row>
    <row r="5" customFormat="false" ht="12.75" hidden="false" customHeight="false" outlineLevel="0" collapsed="false">
      <c r="A5" s="6" t="n">
        <f aca="false">COUNT(B:B)</f>
        <v>59</v>
      </c>
      <c r="B5" s="76" t="n">
        <v>15.55</v>
      </c>
      <c r="C5" s="15" t="n">
        <v>39908</v>
      </c>
      <c r="D5" s="89" t="s">
        <v>305</v>
      </c>
      <c r="E5" s="0" t="s">
        <v>1497</v>
      </c>
    </row>
    <row r="6" customFormat="false" ht="12.75" hidden="false" customHeight="false" outlineLevel="0" collapsed="false">
      <c r="B6" s="76" t="n">
        <v>10.58</v>
      </c>
      <c r="C6" s="15" t="n">
        <v>39908</v>
      </c>
      <c r="D6" s="89" t="s">
        <v>305</v>
      </c>
      <c r="E6" s="77" t="s">
        <v>1498</v>
      </c>
    </row>
    <row r="7" customFormat="false" ht="12.75" hidden="false" customHeight="false" outlineLevel="0" collapsed="false">
      <c r="B7" s="76" t="n">
        <v>20.47</v>
      </c>
      <c r="C7" s="15" t="n">
        <v>39922</v>
      </c>
      <c r="D7" s="89" t="s">
        <v>305</v>
      </c>
      <c r="E7" s="77" t="s">
        <v>1498</v>
      </c>
    </row>
    <row r="8" customFormat="false" ht="12.75" hidden="false" customHeight="false" outlineLevel="0" collapsed="false">
      <c r="B8" s="76" t="n">
        <v>42.5</v>
      </c>
      <c r="C8" s="94" t="n">
        <v>39929</v>
      </c>
      <c r="D8" s="89" t="s">
        <v>305</v>
      </c>
      <c r="E8" s="0" t="s">
        <v>1499</v>
      </c>
    </row>
    <row r="9" customFormat="false" ht="12.75" hidden="false" customHeight="false" outlineLevel="0" collapsed="false">
      <c r="B9" s="76" t="n">
        <v>25.02</v>
      </c>
      <c r="C9" s="94" t="n">
        <v>39934</v>
      </c>
      <c r="D9" s="89" t="s">
        <v>305</v>
      </c>
      <c r="E9" s="0" t="s">
        <v>1500</v>
      </c>
    </row>
    <row r="10" customFormat="false" ht="12.75" hidden="false" customHeight="false" outlineLevel="0" collapsed="false">
      <c r="B10" s="76" t="n">
        <v>21.5</v>
      </c>
      <c r="C10" s="94" t="n">
        <v>39936</v>
      </c>
      <c r="D10" s="89" t="s">
        <v>305</v>
      </c>
      <c r="E10" s="0" t="s">
        <v>1498</v>
      </c>
    </row>
    <row r="11" customFormat="false" ht="12.75" hidden="false" customHeight="false" outlineLevel="0" collapsed="false">
      <c r="B11" s="6" t="n">
        <v>30.5</v>
      </c>
      <c r="C11" s="94" t="n">
        <v>39950</v>
      </c>
      <c r="D11" s="89" t="s">
        <v>305</v>
      </c>
      <c r="E11" s="0" t="s">
        <v>1498</v>
      </c>
    </row>
    <row r="12" customFormat="false" ht="12.75" hidden="false" customHeight="false" outlineLevel="0" collapsed="false">
      <c r="B12" s="6" t="n">
        <v>25.5</v>
      </c>
      <c r="C12" s="94" t="n">
        <v>39952</v>
      </c>
      <c r="D12" s="89" t="s">
        <v>305</v>
      </c>
      <c r="E12" s="0" t="s">
        <v>1501</v>
      </c>
    </row>
    <row r="13" customFormat="false" ht="12.75" hidden="false" customHeight="false" outlineLevel="0" collapsed="false">
      <c r="B13" s="6" t="n">
        <v>10.55</v>
      </c>
      <c r="C13" s="94" t="n">
        <v>39952</v>
      </c>
      <c r="D13" s="89" t="s">
        <v>305</v>
      </c>
      <c r="E13" s="0" t="s">
        <v>1502</v>
      </c>
    </row>
    <row r="14" customFormat="false" ht="12.75" hidden="false" customHeight="false" outlineLevel="0" collapsed="false">
      <c r="B14" s="6" t="n">
        <v>10.49</v>
      </c>
      <c r="C14" s="94" t="n">
        <v>39953</v>
      </c>
      <c r="D14" s="89" t="s">
        <v>305</v>
      </c>
      <c r="E14" s="0" t="s">
        <v>1503</v>
      </c>
    </row>
    <row r="15" customFormat="false" ht="12.75" hidden="false" customHeight="false" outlineLevel="0" collapsed="false">
      <c r="B15" s="6" t="n">
        <v>24.1</v>
      </c>
      <c r="C15" s="94" t="n">
        <v>39994</v>
      </c>
      <c r="D15" s="89" t="s">
        <v>305</v>
      </c>
      <c r="E15" s="0" t="s">
        <v>414</v>
      </c>
    </row>
    <row r="16" customFormat="false" ht="12.75" hidden="false" customHeight="false" outlineLevel="0" collapsed="false">
      <c r="B16" s="6" t="n">
        <v>20.6</v>
      </c>
      <c r="C16" s="94" t="n">
        <v>39999</v>
      </c>
      <c r="D16" s="89" t="s">
        <v>305</v>
      </c>
      <c r="E16" s="0" t="s">
        <v>417</v>
      </c>
    </row>
    <row r="17" customFormat="false" ht="12.75" hidden="false" customHeight="false" outlineLevel="0" collapsed="false">
      <c r="B17" s="6" t="n">
        <v>14.5</v>
      </c>
      <c r="C17" s="94" t="n">
        <v>40013</v>
      </c>
      <c r="D17" s="89" t="s">
        <v>305</v>
      </c>
      <c r="E17" s="0" t="s">
        <v>429</v>
      </c>
    </row>
    <row r="18" customFormat="false" ht="12.75" hidden="false" customHeight="false" outlineLevel="0" collapsed="false">
      <c r="B18" s="6" t="n">
        <v>32.5</v>
      </c>
      <c r="C18" s="94" t="n">
        <v>40028</v>
      </c>
      <c r="D18" s="89" t="s">
        <v>305</v>
      </c>
      <c r="E18" s="90" t="s">
        <v>1504</v>
      </c>
    </row>
    <row r="19" customFormat="false" ht="12.75" hidden="false" customHeight="false" outlineLevel="0" collapsed="false">
      <c r="B19" s="6" t="n">
        <v>31.84</v>
      </c>
      <c r="C19" s="94" t="n">
        <v>40034</v>
      </c>
      <c r="D19" s="89" t="s">
        <v>305</v>
      </c>
      <c r="E19" s="0" t="s">
        <v>1505</v>
      </c>
    </row>
    <row r="20" customFormat="false" ht="12.75" hidden="false" customHeight="false" outlineLevel="0" collapsed="false">
      <c r="B20" s="76" t="n">
        <v>54</v>
      </c>
      <c r="C20" s="94" t="n">
        <v>40062</v>
      </c>
      <c r="D20" s="89" t="s">
        <v>305</v>
      </c>
      <c r="E20" s="0" t="s">
        <v>1506</v>
      </c>
    </row>
    <row r="21" customFormat="false" ht="12.75" hidden="false" customHeight="false" outlineLevel="0" collapsed="false">
      <c r="B21" s="76" t="n">
        <v>31.81</v>
      </c>
      <c r="C21" s="94" t="n">
        <v>40069</v>
      </c>
      <c r="D21" s="89" t="s">
        <v>305</v>
      </c>
      <c r="E21" s="0" t="s">
        <v>1507</v>
      </c>
    </row>
    <row r="22" customFormat="false" ht="12.75" hidden="false" customHeight="false" outlineLevel="0" collapsed="false">
      <c r="B22" s="6" t="n">
        <v>30.6</v>
      </c>
      <c r="C22" s="94" t="n">
        <v>40071</v>
      </c>
      <c r="D22" s="89" t="s">
        <v>305</v>
      </c>
      <c r="E22" s="0" t="s">
        <v>1508</v>
      </c>
    </row>
    <row r="23" customFormat="false" ht="12.75" hidden="false" customHeight="false" outlineLevel="0" collapsed="false">
      <c r="B23" s="6" t="n">
        <v>31.5</v>
      </c>
      <c r="C23" s="94" t="n">
        <v>40076</v>
      </c>
      <c r="D23" s="92" t="s">
        <v>305</v>
      </c>
      <c r="E23" s="0" t="s">
        <v>1503</v>
      </c>
    </row>
    <row r="24" customFormat="false" ht="12.75" hidden="false" customHeight="false" outlineLevel="0" collapsed="false">
      <c r="B24" s="6" t="n">
        <v>25.5</v>
      </c>
      <c r="C24" s="94" t="n">
        <v>40076</v>
      </c>
      <c r="D24" s="92" t="s">
        <v>305</v>
      </c>
      <c r="E24" s="0" t="s">
        <v>1509</v>
      </c>
    </row>
    <row r="25" customFormat="false" ht="12.75" hidden="false" customHeight="false" outlineLevel="0" collapsed="false">
      <c r="B25" s="6" t="n">
        <v>32.5</v>
      </c>
      <c r="C25" s="94" t="n">
        <v>40091</v>
      </c>
      <c r="D25" s="92" t="s">
        <v>305</v>
      </c>
      <c r="E25" s="0" t="s">
        <v>1510</v>
      </c>
    </row>
    <row r="26" customFormat="false" ht="12.75" hidden="false" customHeight="false" outlineLevel="0" collapsed="false">
      <c r="B26" s="76" t="n">
        <v>13.6</v>
      </c>
      <c r="C26" s="94" t="n">
        <v>40110</v>
      </c>
      <c r="D26" s="92" t="s">
        <v>305</v>
      </c>
      <c r="E26" s="0" t="s">
        <v>1511</v>
      </c>
    </row>
    <row r="27" customFormat="false" ht="12.75" hidden="false" customHeight="false" outlineLevel="0" collapsed="false">
      <c r="B27" s="76" t="n">
        <v>23.5</v>
      </c>
      <c r="C27" s="94" t="n">
        <v>40132</v>
      </c>
      <c r="D27" s="92" t="s">
        <v>305</v>
      </c>
      <c r="E27" s="0" t="s">
        <v>1512</v>
      </c>
    </row>
    <row r="28" customFormat="false" ht="12.75" hidden="false" customHeight="false" outlineLevel="0" collapsed="false">
      <c r="B28" s="76" t="n">
        <v>34.5</v>
      </c>
      <c r="C28" s="94" t="n">
        <v>40153</v>
      </c>
      <c r="D28" s="92" t="s">
        <v>305</v>
      </c>
      <c r="E28" s="0" t="s">
        <v>1513</v>
      </c>
    </row>
    <row r="29" customFormat="false" ht="12.75" hidden="false" customHeight="false" outlineLevel="0" collapsed="false">
      <c r="B29" s="6" t="n">
        <v>31.01</v>
      </c>
      <c r="C29" s="94" t="n">
        <v>40153</v>
      </c>
      <c r="D29" s="92" t="s">
        <v>305</v>
      </c>
      <c r="E29" s="0" t="s">
        <v>1514</v>
      </c>
    </row>
    <row r="30" customFormat="false" ht="12.75" hidden="false" customHeight="false" outlineLevel="0" collapsed="false">
      <c r="B30" s="6" t="n">
        <v>20.6</v>
      </c>
      <c r="C30" s="94" t="n">
        <v>40162</v>
      </c>
      <c r="D30" s="92" t="s">
        <v>305</v>
      </c>
      <c r="E30" s="0" t="s">
        <v>1508</v>
      </c>
    </row>
    <row r="31" customFormat="false" ht="12.75" hidden="false" customHeight="false" outlineLevel="0" collapsed="false">
      <c r="B31" s="6" t="n">
        <v>32.38</v>
      </c>
      <c r="C31" s="94" t="n">
        <v>40167</v>
      </c>
      <c r="D31" s="92" t="s">
        <v>305</v>
      </c>
      <c r="E31" s="0" t="s">
        <v>1515</v>
      </c>
    </row>
    <row r="32" customFormat="false" ht="12.75" hidden="false" customHeight="false" outlineLevel="0" collapsed="false">
      <c r="B32" s="6" t="n">
        <v>38.39</v>
      </c>
      <c r="C32" s="94" t="n">
        <v>40172</v>
      </c>
      <c r="D32" s="92" t="s">
        <v>305</v>
      </c>
      <c r="E32" s="0" t="s">
        <v>1516</v>
      </c>
    </row>
    <row r="33" customFormat="false" ht="12.75" hidden="false" customHeight="false" outlineLevel="0" collapsed="false">
      <c r="B33" s="76" t="n">
        <v>26.5</v>
      </c>
      <c r="C33" s="94" t="n">
        <v>40207</v>
      </c>
      <c r="D33" s="92" t="s">
        <v>305</v>
      </c>
      <c r="E33" s="77" t="s">
        <v>1517</v>
      </c>
    </row>
    <row r="34" customFormat="false" ht="12.75" hidden="false" customHeight="false" outlineLevel="0" collapsed="false">
      <c r="B34" s="76" t="n">
        <v>61</v>
      </c>
      <c r="C34" s="94" t="n">
        <v>40216</v>
      </c>
      <c r="D34" s="92" t="s">
        <v>305</v>
      </c>
      <c r="E34" s="0" t="s">
        <v>1518</v>
      </c>
    </row>
    <row r="35" customFormat="false" ht="12.75" hidden="false" customHeight="false" outlineLevel="0" collapsed="false">
      <c r="B35" s="76" t="n">
        <v>37.5</v>
      </c>
      <c r="C35" s="94" t="n">
        <v>40221</v>
      </c>
      <c r="D35" s="92" t="s">
        <v>305</v>
      </c>
      <c r="E35" s="0" t="s">
        <v>1519</v>
      </c>
    </row>
    <row r="36" customFormat="false" ht="12.75" hidden="false" customHeight="false" outlineLevel="0" collapsed="false">
      <c r="B36" s="76" t="n">
        <v>25.5</v>
      </c>
      <c r="C36" s="94" t="n">
        <v>40237</v>
      </c>
      <c r="D36" s="92" t="s">
        <v>305</v>
      </c>
      <c r="E36" s="0" t="s">
        <v>1520</v>
      </c>
    </row>
    <row r="37" customFormat="false" ht="12.75" hidden="false" customHeight="false" outlineLevel="0" collapsed="false">
      <c r="B37" s="76" t="n">
        <v>66</v>
      </c>
      <c r="C37" s="94" t="n">
        <v>40251</v>
      </c>
      <c r="D37" s="92" t="s">
        <v>305</v>
      </c>
      <c r="E37" s="0" t="s">
        <v>1521</v>
      </c>
    </row>
    <row r="38" customFormat="false" ht="12.75" hidden="false" customHeight="false" outlineLevel="0" collapsed="false">
      <c r="B38" s="76" t="n">
        <v>23.25</v>
      </c>
      <c r="C38" s="94" t="n">
        <v>40258</v>
      </c>
      <c r="D38" s="92" t="s">
        <v>305</v>
      </c>
      <c r="E38" s="0" t="s">
        <v>1502</v>
      </c>
    </row>
    <row r="39" customFormat="false" ht="12.75" hidden="false" customHeight="false" outlineLevel="0" collapsed="false">
      <c r="B39" s="76" t="n">
        <v>32</v>
      </c>
      <c r="C39" s="94" t="n">
        <v>40266</v>
      </c>
      <c r="D39" s="92" t="s">
        <v>305</v>
      </c>
      <c r="E39" s="0" t="s">
        <v>1520</v>
      </c>
    </row>
    <row r="40" customFormat="false" ht="12.75" hidden="false" customHeight="false" outlineLevel="0" collapsed="false">
      <c r="B40" s="6" t="n">
        <v>40</v>
      </c>
      <c r="C40" s="94" t="n">
        <v>40283</v>
      </c>
      <c r="D40" s="92" t="s">
        <v>305</v>
      </c>
      <c r="E40" s="0" t="s">
        <v>1522</v>
      </c>
    </row>
    <row r="41" customFormat="false" ht="12.75" hidden="false" customHeight="false" outlineLevel="0" collapsed="false">
      <c r="B41" s="76" t="n">
        <v>29.49</v>
      </c>
      <c r="C41" s="94" t="n">
        <v>40283</v>
      </c>
      <c r="D41" s="92" t="s">
        <v>305</v>
      </c>
      <c r="E41" s="0" t="s">
        <v>1520</v>
      </c>
    </row>
    <row r="42" customFormat="false" ht="12.75" hidden="false" customHeight="false" outlineLevel="0" collapsed="false">
      <c r="B42" s="76" t="n">
        <v>62.9</v>
      </c>
      <c r="C42" s="94" t="n">
        <v>40294</v>
      </c>
      <c r="D42" s="92" t="s">
        <v>305</v>
      </c>
      <c r="E42" s="0" t="s">
        <v>1498</v>
      </c>
    </row>
    <row r="43" customFormat="false" ht="12.75" hidden="false" customHeight="false" outlineLevel="0" collapsed="false">
      <c r="B43" s="76" t="n">
        <v>26.05</v>
      </c>
      <c r="C43" s="94" t="n">
        <v>40308</v>
      </c>
      <c r="D43" s="92" t="s">
        <v>305</v>
      </c>
      <c r="E43" s="0" t="s">
        <v>414</v>
      </c>
    </row>
    <row r="44" customFormat="false" ht="12.75" hidden="false" customHeight="false" outlineLevel="0" collapsed="false">
      <c r="B44" s="76" t="n">
        <v>55</v>
      </c>
      <c r="C44" s="94" t="n">
        <v>40311</v>
      </c>
      <c r="D44" s="92" t="s">
        <v>305</v>
      </c>
      <c r="E44" s="0" t="s">
        <v>1514</v>
      </c>
    </row>
    <row r="45" customFormat="false" ht="12.75" hidden="false" customHeight="false" outlineLevel="0" collapsed="false">
      <c r="B45" s="76" t="n">
        <v>36.21</v>
      </c>
      <c r="C45" s="94" t="n">
        <v>40323</v>
      </c>
      <c r="D45" s="92" t="s">
        <v>305</v>
      </c>
      <c r="E45" s="0" t="s">
        <v>1502</v>
      </c>
    </row>
    <row r="46" customFormat="false" ht="12.75" hidden="false" customHeight="false" outlineLevel="0" collapsed="false">
      <c r="B46" s="76" t="n">
        <v>22.21</v>
      </c>
      <c r="C46" s="94" t="n">
        <v>40335</v>
      </c>
      <c r="D46" s="92" t="s">
        <v>333</v>
      </c>
      <c r="E46" s="0" t="s">
        <v>429</v>
      </c>
    </row>
    <row r="47" customFormat="false" ht="12.75" hidden="false" customHeight="false" outlineLevel="0" collapsed="false">
      <c r="B47" s="76" t="n">
        <v>52.71</v>
      </c>
      <c r="C47" s="94" t="n">
        <v>40346</v>
      </c>
      <c r="D47" s="92" t="s">
        <v>305</v>
      </c>
      <c r="E47" s="0" t="s">
        <v>1523</v>
      </c>
    </row>
    <row r="48" customFormat="false" ht="12.75" hidden="false" customHeight="false" outlineLevel="0" collapsed="false">
      <c r="B48" s="76" t="n">
        <v>33.83</v>
      </c>
      <c r="C48" s="94" t="n">
        <v>40402</v>
      </c>
      <c r="D48" s="92" t="s">
        <v>305</v>
      </c>
      <c r="E48" s="0" t="s">
        <v>1524</v>
      </c>
    </row>
    <row r="49" customFormat="false" ht="12.75" hidden="false" customHeight="false" outlineLevel="0" collapsed="false">
      <c r="B49" s="76" t="n">
        <v>78</v>
      </c>
      <c r="C49" s="94" t="n">
        <v>40410</v>
      </c>
      <c r="D49" s="92" t="s">
        <v>305</v>
      </c>
      <c r="E49" s="0" t="s">
        <v>1525</v>
      </c>
    </row>
    <row r="50" customFormat="false" ht="12.75" hidden="false" customHeight="false" outlineLevel="0" collapsed="false">
      <c r="B50" s="76" t="n">
        <v>38.37</v>
      </c>
      <c r="C50" s="94" t="n">
        <v>40419</v>
      </c>
      <c r="D50" s="92" t="s">
        <v>305</v>
      </c>
      <c r="E50" s="0" t="s">
        <v>1518</v>
      </c>
    </row>
    <row r="51" customFormat="false" ht="12.75" hidden="false" customHeight="false" outlineLevel="0" collapsed="false">
      <c r="B51" s="76" t="n">
        <v>7.5</v>
      </c>
      <c r="C51" s="94" t="n">
        <v>40422</v>
      </c>
      <c r="D51" s="92" t="s">
        <v>305</v>
      </c>
      <c r="E51" s="0" t="s">
        <v>429</v>
      </c>
    </row>
    <row r="52" customFormat="false" ht="12.75" hidden="false" customHeight="false" outlineLevel="0" collapsed="false">
      <c r="B52" s="76" t="n">
        <v>23.5</v>
      </c>
      <c r="C52" s="94" t="n">
        <v>40426</v>
      </c>
      <c r="D52" s="92" t="s">
        <v>305</v>
      </c>
      <c r="E52" s="0" t="s">
        <v>429</v>
      </c>
    </row>
    <row r="53" customFormat="false" ht="12.75" hidden="false" customHeight="false" outlineLevel="0" collapsed="false">
      <c r="B53" s="76" t="n">
        <v>34</v>
      </c>
      <c r="C53" s="94" t="n">
        <v>40435</v>
      </c>
      <c r="D53" s="92" t="s">
        <v>305</v>
      </c>
      <c r="E53" s="0" t="s">
        <v>429</v>
      </c>
    </row>
    <row r="54" customFormat="false" ht="12.75" hidden="false" customHeight="false" outlineLevel="0" collapsed="false">
      <c r="B54" s="76" t="n">
        <v>37.5</v>
      </c>
      <c r="C54" s="94" t="n">
        <v>40446</v>
      </c>
      <c r="D54" s="92" t="s">
        <v>305</v>
      </c>
      <c r="E54" s="90" t="s">
        <v>1514</v>
      </c>
    </row>
    <row r="55" customFormat="false" ht="12.75" hidden="false" customHeight="false" outlineLevel="0" collapsed="false">
      <c r="B55" s="76" t="n">
        <v>12.01</v>
      </c>
      <c r="C55" s="94" t="n">
        <v>40453</v>
      </c>
      <c r="D55" s="92" t="s">
        <v>305</v>
      </c>
      <c r="E55" s="0" t="s">
        <v>1514</v>
      </c>
    </row>
    <row r="56" customFormat="false" ht="12.75" hidden="false" customHeight="false" outlineLevel="0" collapsed="false">
      <c r="B56" s="76" t="n">
        <v>28.42</v>
      </c>
      <c r="C56" s="94" t="n">
        <v>40464</v>
      </c>
      <c r="D56" s="92" t="s">
        <v>305</v>
      </c>
      <c r="E56" s="0" t="s">
        <v>1526</v>
      </c>
    </row>
    <row r="57" customFormat="false" ht="12.75" hidden="false" customHeight="false" outlineLevel="0" collapsed="false">
      <c r="B57" s="76" t="n">
        <v>23.37</v>
      </c>
      <c r="C57" s="94" t="n">
        <v>40464</v>
      </c>
      <c r="D57" s="92" t="s">
        <v>305</v>
      </c>
      <c r="E57" s="0" t="s">
        <v>1503</v>
      </c>
    </row>
    <row r="58" customFormat="false" ht="12.75" hidden="false" customHeight="false" outlineLevel="0" collapsed="false">
      <c r="B58" s="76" t="n">
        <v>52</v>
      </c>
      <c r="C58" s="94" t="n">
        <v>40503</v>
      </c>
      <c r="D58" s="92" t="s">
        <v>305</v>
      </c>
      <c r="E58" s="0" t="s">
        <v>429</v>
      </c>
    </row>
    <row r="59" customFormat="false" ht="12.75" hidden="false" customHeight="false" outlineLevel="0" collapsed="false">
      <c r="B59" s="76" t="n">
        <v>35.5</v>
      </c>
      <c r="C59" s="94" t="n">
        <v>40517</v>
      </c>
      <c r="D59" s="92" t="s">
        <v>305</v>
      </c>
      <c r="E59" s="0" t="s">
        <v>414</v>
      </c>
    </row>
    <row r="60" customFormat="false" ht="12.75" hidden="false" customHeight="false" outlineLevel="0" collapsed="false">
      <c r="B60" s="76" t="n">
        <v>101</v>
      </c>
      <c r="C60" s="94" t="n">
        <v>40562</v>
      </c>
      <c r="D60" s="92" t="s">
        <v>305</v>
      </c>
      <c r="E60" s="0" t="s">
        <v>15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9.13671875" defaultRowHeight="12.75" zeroHeight="false" outlineLevelRow="0" outlineLevelCol="0"/>
  <cols>
    <col collapsed="false" customWidth="true" hidden="false" outlineLevel="0" max="3" min="1" style="6" width="18.28"/>
    <col collapsed="false" customWidth="true" hidden="false" outlineLevel="0" max="4" min="4" style="6" width="15.28"/>
    <col collapsed="false" customWidth="true" hidden="false" outlineLevel="0" max="5" min="5" style="0" width="45.7"/>
  </cols>
  <sheetData>
    <row r="1" customFormat="false" ht="12.75" hidden="false" customHeight="false" outlineLevel="0" collapsed="false">
      <c r="A1" s="21" t="s">
        <v>64</v>
      </c>
      <c r="B1" s="21" t="s">
        <v>65</v>
      </c>
      <c r="C1" s="21" t="s">
        <v>383</v>
      </c>
      <c r="D1" s="21" t="s">
        <v>384</v>
      </c>
      <c r="E1" s="21" t="s">
        <v>73</v>
      </c>
    </row>
    <row r="2" s="82" customFormat="true" ht="12.75" hidden="false" customHeight="false" outlineLevel="0" collapsed="false">
      <c r="A2" s="28" t="s">
        <v>74</v>
      </c>
      <c r="B2" s="28" t="s">
        <v>385</v>
      </c>
      <c r="C2" s="28" t="n">
        <v>200000</v>
      </c>
      <c r="D2" s="28"/>
      <c r="E2" s="28"/>
    </row>
    <row r="3" customFormat="false" ht="12.75" hidden="false" customHeight="false" outlineLevel="0" collapsed="false">
      <c r="A3" s="6" t="s">
        <v>84</v>
      </c>
      <c r="B3" s="6" t="s">
        <v>386</v>
      </c>
    </row>
    <row r="4" customFormat="false" ht="12.75" hidden="false" customHeight="false" outlineLevel="0" collapsed="false">
      <c r="A4" s="6" t="s">
        <v>91</v>
      </c>
      <c r="B4" s="6" t="n">
        <v>800</v>
      </c>
      <c r="C4" s="28" t="s">
        <v>387</v>
      </c>
      <c r="D4" s="83" t="n">
        <f aca="false">Atari800!$A2</f>
        <v>67</v>
      </c>
      <c r="E4" s="6"/>
      <c r="F4" s="6"/>
      <c r="G4" s="6"/>
      <c r="H4" s="3"/>
    </row>
    <row r="5" customFormat="false" ht="12.75" hidden="false" customHeight="false" outlineLevel="0" collapsed="false">
      <c r="A5" s="6" t="s">
        <v>91</v>
      </c>
      <c r="B5" s="6" t="n">
        <v>400</v>
      </c>
      <c r="C5" s="28"/>
      <c r="D5" s="83"/>
      <c r="E5" s="6"/>
      <c r="F5" s="6"/>
      <c r="G5" s="6"/>
      <c r="H5" s="3"/>
    </row>
    <row r="6" customFormat="false" ht="12.75" hidden="false" customHeight="false" outlineLevel="0" collapsed="false">
      <c r="A6" s="6" t="s">
        <v>91</v>
      </c>
      <c r="B6" s="6" t="s">
        <v>101</v>
      </c>
    </row>
    <row r="7" customFormat="false" ht="12.75" hidden="false" customHeight="false" outlineLevel="0" collapsed="false">
      <c r="A7" s="6" t="s">
        <v>113</v>
      </c>
      <c r="B7" s="6" t="n">
        <v>8296</v>
      </c>
      <c r="D7" s="6" t="n">
        <v>71</v>
      </c>
    </row>
    <row r="8" customFormat="false" ht="12.75" hidden="false" customHeight="false" outlineLevel="0" collapsed="false">
      <c r="A8" s="6" t="s">
        <v>113</v>
      </c>
      <c r="B8" s="6" t="s">
        <v>388</v>
      </c>
      <c r="C8" s="6" t="s">
        <v>389</v>
      </c>
    </row>
    <row r="9" customFormat="false" ht="12.75" hidden="false" customHeight="false" outlineLevel="0" collapsed="false">
      <c r="A9" s="6" t="s">
        <v>113</v>
      </c>
      <c r="B9" s="6" t="s">
        <v>390</v>
      </c>
      <c r="C9" s="6" t="s">
        <v>391</v>
      </c>
    </row>
    <row r="10" customFormat="false" ht="12.75" hidden="false" customHeight="false" outlineLevel="0" collapsed="false">
      <c r="A10" s="6" t="s">
        <v>113</v>
      </c>
      <c r="B10" s="6" t="n">
        <v>3032</v>
      </c>
    </row>
    <row r="11" customFormat="false" ht="12.75" hidden="false" customHeight="false" outlineLevel="0" collapsed="false">
      <c r="A11" s="6" t="s">
        <v>113</v>
      </c>
      <c r="B11" s="6" t="n">
        <v>4032</v>
      </c>
    </row>
    <row r="12" customFormat="false" ht="12.75" hidden="false" customHeight="false" outlineLevel="0" collapsed="false">
      <c r="A12" s="6" t="s">
        <v>113</v>
      </c>
      <c r="B12" s="6" t="n">
        <v>8032</v>
      </c>
      <c r="C12" s="0"/>
      <c r="D12" s="84"/>
      <c r="E12" s="6"/>
      <c r="F12" s="6"/>
    </row>
    <row r="13" customFormat="false" ht="12.75" hidden="false" customHeight="false" outlineLevel="0" collapsed="false">
      <c r="A13" s="6" t="s">
        <v>152</v>
      </c>
      <c r="B13" s="6" t="n">
        <v>32</v>
      </c>
      <c r="D13" s="6" t="e">
        <f aca="false">#REF!</f>
        <v>#REF!</v>
      </c>
      <c r="E13" s="3" t="s">
        <v>392</v>
      </c>
      <c r="F13" s="6"/>
      <c r="G13" s="6"/>
      <c r="H13" s="3"/>
    </row>
    <row r="14" customFormat="false" ht="12.75" hidden="false" customHeight="false" outlineLevel="0" collapsed="false">
      <c r="A14" s="6" t="s">
        <v>393</v>
      </c>
      <c r="B14" s="6" t="s">
        <v>394</v>
      </c>
      <c r="D14" s="6" t="e">
        <f aca="false">#REF!</f>
        <v>#REF!</v>
      </c>
      <c r="E14" s="6"/>
      <c r="F14" s="6"/>
    </row>
    <row r="15" customFormat="false" ht="12.75" hidden="false" customHeight="false" outlineLevel="0" collapsed="false">
      <c r="A15" s="6" t="s">
        <v>393</v>
      </c>
      <c r="B15" s="6" t="s">
        <v>395</v>
      </c>
      <c r="D15" s="6" t="e">
        <f aca="false">#REF!</f>
        <v>#REF!</v>
      </c>
      <c r="E15" s="6"/>
      <c r="F15" s="6"/>
    </row>
    <row r="16" customFormat="false" ht="12.75" hidden="false" customHeight="false" outlineLevel="0" collapsed="false">
      <c r="A16" s="6" t="s">
        <v>225</v>
      </c>
      <c r="B16" s="6" t="s">
        <v>396</v>
      </c>
      <c r="C16" s="0"/>
      <c r="D16" s="6" t="e">
        <f aca="false">#REF!</f>
        <v>#REF!</v>
      </c>
      <c r="E16" s="6"/>
      <c r="F16" s="6"/>
    </row>
    <row r="17" customFormat="false" ht="12.75" hidden="false" customHeight="false" outlineLevel="0" collapsed="false">
      <c r="A17" s="6" t="s">
        <v>225</v>
      </c>
      <c r="B17" s="6" t="s">
        <v>397</v>
      </c>
      <c r="C17" s="6" t="n">
        <v>210000</v>
      </c>
      <c r="E17" s="0" t="s">
        <v>398</v>
      </c>
    </row>
    <row r="18" customFormat="false" ht="12.75" hidden="false" customHeight="false" outlineLevel="0" collapsed="false">
      <c r="A18" s="6" t="s">
        <v>399</v>
      </c>
      <c r="B18" s="6" t="s">
        <v>400</v>
      </c>
      <c r="C18" s="6" t="n">
        <v>200000</v>
      </c>
    </row>
    <row r="19" customFormat="false" ht="12.75" hidden="false" customHeight="false" outlineLevel="0" collapsed="false">
      <c r="A19" s="6" t="s">
        <v>399</v>
      </c>
      <c r="B19" s="6" t="s">
        <v>401</v>
      </c>
      <c r="C19" s="6" t="s">
        <v>402</v>
      </c>
    </row>
    <row r="20" customFormat="false" ht="12.75" hidden="false" customHeight="false" outlineLevel="0" collapsed="false">
      <c r="A20" s="6" t="s">
        <v>257</v>
      </c>
      <c r="B20" s="6" t="s">
        <v>403</v>
      </c>
    </row>
    <row r="21" customFormat="false" ht="12.75" hidden="false" customHeight="false" outlineLevel="0" collapsed="false">
      <c r="A21" s="6" t="s">
        <v>284</v>
      </c>
      <c r="B21" s="6" t="s">
        <v>404</v>
      </c>
    </row>
    <row r="22" customFormat="false" ht="12.75" hidden="false" customHeight="false" outlineLevel="0" collapsed="false">
      <c r="A22" s="6" t="s">
        <v>405</v>
      </c>
      <c r="B22" s="6" t="s">
        <v>406</v>
      </c>
      <c r="E22" s="3" t="s">
        <v>407</v>
      </c>
      <c r="F22" s="6"/>
      <c r="G22" s="3"/>
    </row>
    <row r="23" customFormat="false" ht="12.75" hidden="false" customHeight="false" outlineLevel="0" collapsed="false">
      <c r="E23" s="6"/>
      <c r="F23" s="6"/>
      <c r="G23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6" width="10.85"/>
    <col collapsed="false" customWidth="true" hidden="false" outlineLevel="0" max="3" min="3" style="6" width="11.56"/>
    <col collapsed="false" customWidth="true" hidden="false" outlineLevel="0" max="4" min="4" style="85" width="7.85"/>
    <col collapsed="false" customWidth="true" hidden="false" outlineLevel="0" max="5" min="5" style="0" width="100.7"/>
  </cols>
  <sheetData>
    <row r="1" customFormat="false" ht="12.75" hidden="false" customHeight="false" outlineLevel="0" collapsed="false">
      <c r="A1" s="5" t="s">
        <v>68</v>
      </c>
      <c r="B1" s="5" t="s">
        <v>408</v>
      </c>
      <c r="C1" s="86" t="s">
        <v>409</v>
      </c>
      <c r="D1" s="87" t="s">
        <v>70</v>
      </c>
      <c r="E1" s="5" t="s">
        <v>73</v>
      </c>
    </row>
    <row r="2" customFormat="false" ht="12.75" hidden="false" customHeight="false" outlineLevel="0" collapsed="false">
      <c r="A2" s="88" t="n">
        <f aca="false">ROUND(AVERAGE(B:B),0)</f>
        <v>20387</v>
      </c>
      <c r="B2" s="76"/>
      <c r="C2" s="15" t="n">
        <v>40035</v>
      </c>
      <c r="D2" s="89" t="s">
        <v>307</v>
      </c>
      <c r="E2" s="90" t="s">
        <v>1528</v>
      </c>
    </row>
    <row r="3" customFormat="false" ht="12.75" hidden="false" customHeight="false" outlineLevel="0" collapsed="false">
      <c r="B3" s="90" t="n">
        <v>20387.04</v>
      </c>
      <c r="C3" s="15" t="n">
        <v>40307</v>
      </c>
      <c r="D3" s="89" t="s">
        <v>307</v>
      </c>
      <c r="E3" s="0" t="s">
        <v>1529</v>
      </c>
    </row>
    <row r="4" customFormat="false" ht="12.75" hidden="false" customHeight="false" outlineLevel="0" collapsed="false">
      <c r="A4" s="5" t="s">
        <v>412</v>
      </c>
      <c r="C4" s="15"/>
      <c r="D4" s="89"/>
    </row>
    <row r="5" customFormat="false" ht="12.75" hidden="false" customHeight="false" outlineLevel="0" collapsed="false">
      <c r="A5" s="6" t="n">
        <f aca="false">COUNT(B:B)</f>
        <v>1</v>
      </c>
      <c r="C5" s="15"/>
      <c r="D5" s="89"/>
    </row>
    <row r="6" customFormat="false" ht="12.75" hidden="false" customHeight="false" outlineLevel="0" collapsed="false">
      <c r="C6" s="15"/>
      <c r="D6" s="89"/>
      <c r="E6" s="77"/>
    </row>
    <row r="7" customFormat="false" ht="12.75" hidden="false" customHeight="false" outlineLevel="0" collapsed="false">
      <c r="A7" s="5" t="s">
        <v>1530</v>
      </c>
      <c r="C7" s="15"/>
      <c r="D7" s="89"/>
      <c r="E7" s="77"/>
    </row>
    <row r="8" customFormat="false" ht="12.75" hidden="false" customHeight="false" outlineLevel="0" collapsed="false">
      <c r="A8" s="16" t="n">
        <v>1</v>
      </c>
      <c r="D8" s="89"/>
    </row>
    <row r="9" customFormat="false" ht="12.75" hidden="false" customHeight="false" outlineLevel="0" collapsed="false">
      <c r="D9" s="89"/>
    </row>
    <row r="10" customFormat="false" ht="12.75" hidden="false" customHeight="false" outlineLevel="0" collapsed="false">
      <c r="D10" s="89"/>
    </row>
    <row r="11" customFormat="false" ht="12.75" hidden="false" customHeight="false" outlineLevel="0" collapsed="false">
      <c r="D11" s="89"/>
    </row>
    <row r="12" customFormat="false" ht="12.75" hidden="false" customHeight="false" outlineLevel="0" collapsed="false">
      <c r="D12" s="89"/>
    </row>
    <row r="13" customFormat="false" ht="12.75" hidden="false" customHeight="false" outlineLevel="0" collapsed="false">
      <c r="D13" s="89"/>
    </row>
    <row r="14" customFormat="false" ht="12.75" hidden="false" customHeight="false" outlineLevel="0" collapsed="false">
      <c r="D14" s="89"/>
    </row>
    <row r="15" customFormat="false" ht="12.75" hidden="false" customHeight="false" outlineLevel="0" collapsed="false">
      <c r="D15" s="89"/>
    </row>
    <row r="16" customFormat="false" ht="12.75" hidden="false" customHeight="false" outlineLevel="0" collapsed="false">
      <c r="D16" s="89"/>
    </row>
    <row r="17" customFormat="false" ht="12.75" hidden="false" customHeight="false" outlineLevel="0" collapsed="false">
      <c r="D17" s="89"/>
    </row>
    <row r="18" customFormat="false" ht="12.75" hidden="false" customHeight="false" outlineLevel="0" collapsed="false">
      <c r="D18" s="89"/>
    </row>
    <row r="19" customFormat="false" ht="12.75" hidden="false" customHeight="false" outlineLevel="0" collapsed="false">
      <c r="D19" s="89"/>
    </row>
    <row r="20" customFormat="false" ht="12.75" hidden="false" customHeight="false" outlineLevel="0" collapsed="false">
      <c r="D20" s="89"/>
    </row>
    <row r="21" customFormat="false" ht="12.75" hidden="false" customHeight="false" outlineLevel="0" collapsed="false">
      <c r="D21" s="89"/>
    </row>
    <row r="22" customFormat="false" ht="12.75" hidden="false" customHeight="false" outlineLevel="0" collapsed="false">
      <c r="D22" s="8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9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E60" activeCellId="0" sqref="E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5.85"/>
    <col collapsed="false" customWidth="true" hidden="false" outlineLevel="0" max="2" min="2" style="6" width="10.85"/>
    <col collapsed="false" customWidth="true" hidden="false" outlineLevel="0" max="3" min="3" style="6" width="11.56"/>
    <col collapsed="false" customWidth="true" hidden="false" outlineLevel="0" max="4" min="4" style="89" width="7.85"/>
    <col collapsed="false" customWidth="true" hidden="false" outlineLevel="0" max="5" min="5" style="0" width="100.7"/>
  </cols>
  <sheetData>
    <row r="1" customFormat="false" ht="12.75" hidden="false" customHeight="false" outlineLevel="0" collapsed="false">
      <c r="A1" s="5" t="s">
        <v>68</v>
      </c>
      <c r="B1" s="5" t="s">
        <v>408</v>
      </c>
      <c r="C1" s="86" t="s">
        <v>409</v>
      </c>
      <c r="D1" s="87" t="s">
        <v>70</v>
      </c>
      <c r="E1" s="5" t="s">
        <v>73</v>
      </c>
    </row>
    <row r="2" customFormat="false" ht="12.75" hidden="false" customHeight="false" outlineLevel="0" collapsed="false">
      <c r="A2" s="88" t="n">
        <f aca="false">ROUND(AVERAGE(B:B),0)</f>
        <v>261</v>
      </c>
      <c r="B2" s="6" t="n">
        <v>368</v>
      </c>
      <c r="C2" s="15" t="n">
        <v>39417</v>
      </c>
      <c r="D2" s="89" t="s">
        <v>305</v>
      </c>
      <c r="E2" s="0" t="s">
        <v>439</v>
      </c>
    </row>
    <row r="3" customFormat="false" ht="12.75" hidden="false" customHeight="false" outlineLevel="0" collapsed="false">
      <c r="B3" s="76" t="n">
        <v>340.01</v>
      </c>
      <c r="C3" s="15" t="n">
        <v>39544</v>
      </c>
      <c r="D3" s="89" t="s">
        <v>307</v>
      </c>
      <c r="E3" s="90" t="s">
        <v>1531</v>
      </c>
    </row>
    <row r="4" customFormat="false" ht="12.75" hidden="false" customHeight="false" outlineLevel="0" collapsed="false">
      <c r="A4" s="5" t="s">
        <v>412</v>
      </c>
      <c r="B4" s="76" t="n">
        <v>162.94</v>
      </c>
      <c r="C4" s="15" t="n">
        <v>39556</v>
      </c>
      <c r="D4" s="89" t="s">
        <v>307</v>
      </c>
      <c r="E4" s="0" t="s">
        <v>1164</v>
      </c>
    </row>
    <row r="5" customFormat="false" ht="12.75" hidden="false" customHeight="false" outlineLevel="0" collapsed="false">
      <c r="A5" s="6" t="n">
        <f aca="false">COUNT(B:B)</f>
        <v>57</v>
      </c>
      <c r="C5" s="15" t="n">
        <v>39558</v>
      </c>
      <c r="D5" s="89" t="s">
        <v>307</v>
      </c>
      <c r="E5" s="90" t="s">
        <v>1532</v>
      </c>
    </row>
    <row r="6" customFormat="false" ht="12.75" hidden="false" customHeight="false" outlineLevel="0" collapsed="false">
      <c r="B6" s="76" t="n">
        <v>165.94</v>
      </c>
      <c r="C6" s="15" t="n">
        <v>39563</v>
      </c>
      <c r="D6" s="89" t="s">
        <v>307</v>
      </c>
      <c r="E6" s="77" t="s">
        <v>1533</v>
      </c>
    </row>
    <row r="7" customFormat="false" ht="12.75" hidden="false" customHeight="false" outlineLevel="0" collapsed="false">
      <c r="A7" s="102" t="s">
        <v>1530</v>
      </c>
      <c r="B7" s="76" t="n">
        <v>135.92</v>
      </c>
      <c r="C7" s="15" t="n">
        <v>39565</v>
      </c>
      <c r="D7" s="89" t="s">
        <v>307</v>
      </c>
      <c r="E7" s="77" t="s">
        <v>1534</v>
      </c>
    </row>
    <row r="8" customFormat="false" ht="12.75" hidden="false" customHeight="false" outlineLevel="0" collapsed="false">
      <c r="A8" s="6" t="n">
        <v>1</v>
      </c>
      <c r="B8" s="76" t="n">
        <v>129.59</v>
      </c>
      <c r="C8" s="94" t="n">
        <v>39618</v>
      </c>
      <c r="D8" s="89" t="s">
        <v>307</v>
      </c>
      <c r="E8" s="0" t="s">
        <v>1535</v>
      </c>
    </row>
    <row r="9" customFormat="false" ht="12.75" hidden="false" customHeight="false" outlineLevel="0" collapsed="false">
      <c r="B9" s="76" t="n">
        <v>324.68</v>
      </c>
      <c r="C9" s="94" t="n">
        <v>39642</v>
      </c>
      <c r="D9" s="89" t="s">
        <v>307</v>
      </c>
      <c r="E9" s="0" t="s">
        <v>1536</v>
      </c>
    </row>
    <row r="10" customFormat="false" ht="12.75" hidden="false" customHeight="false" outlineLevel="0" collapsed="false">
      <c r="B10" s="76" t="n">
        <v>433.67</v>
      </c>
      <c r="C10" s="94" t="n">
        <v>39657</v>
      </c>
      <c r="D10" s="89" t="s">
        <v>307</v>
      </c>
      <c r="E10" s="0" t="s">
        <v>1536</v>
      </c>
    </row>
    <row r="11" customFormat="false" ht="12.75" hidden="false" customHeight="false" outlineLevel="0" collapsed="false">
      <c r="B11" s="76" t="n">
        <v>201.07</v>
      </c>
      <c r="C11" s="94" t="n">
        <v>39731</v>
      </c>
      <c r="D11" s="89" t="s">
        <v>307</v>
      </c>
      <c r="E11" s="0" t="s">
        <v>429</v>
      </c>
    </row>
    <row r="12" customFormat="false" ht="12.75" hidden="false" customHeight="false" outlineLevel="0" collapsed="false">
      <c r="B12" s="6" t="n">
        <v>402.14</v>
      </c>
      <c r="C12" s="94" t="n">
        <v>39742</v>
      </c>
      <c r="D12" s="89" t="s">
        <v>307</v>
      </c>
      <c r="E12" s="0" t="s">
        <v>1537</v>
      </c>
    </row>
    <row r="13" customFormat="false" ht="12.75" hidden="false" customHeight="false" outlineLevel="0" collapsed="false">
      <c r="B13" s="76" t="n">
        <v>286.86</v>
      </c>
      <c r="C13" s="94" t="n">
        <v>39771</v>
      </c>
      <c r="D13" s="89" t="s">
        <v>307</v>
      </c>
      <c r="E13" s="0" t="s">
        <v>1538</v>
      </c>
    </row>
    <row r="14" customFormat="false" ht="12.75" hidden="false" customHeight="false" outlineLevel="0" collapsed="false">
      <c r="B14" s="76" t="n">
        <v>158.86</v>
      </c>
      <c r="C14" s="94" t="n">
        <v>39796</v>
      </c>
      <c r="D14" s="89" t="s">
        <v>307</v>
      </c>
      <c r="E14" s="0" t="s">
        <v>1539</v>
      </c>
    </row>
    <row r="15" customFormat="false" ht="12.75" hidden="false" customHeight="false" outlineLevel="0" collapsed="false">
      <c r="B15" s="76" t="n">
        <v>241.49</v>
      </c>
      <c r="C15" s="94" t="n">
        <v>39830</v>
      </c>
      <c r="D15" s="89" t="s">
        <v>307</v>
      </c>
      <c r="E15" s="0" t="s">
        <v>1539</v>
      </c>
    </row>
    <row r="16" customFormat="false" ht="12.75" hidden="false" customHeight="false" outlineLevel="0" collapsed="false">
      <c r="B16" s="76" t="n">
        <v>99.99</v>
      </c>
      <c r="C16" s="94" t="n">
        <v>39831</v>
      </c>
      <c r="D16" s="89" t="s">
        <v>307</v>
      </c>
      <c r="E16" s="0" t="s">
        <v>1540</v>
      </c>
    </row>
    <row r="17" customFormat="false" ht="12.75" hidden="false" customHeight="false" outlineLevel="0" collapsed="false">
      <c r="B17" s="76" t="n">
        <v>233.94</v>
      </c>
      <c r="C17" s="94" t="n">
        <v>39832</v>
      </c>
      <c r="D17" s="89" t="s">
        <v>307</v>
      </c>
      <c r="E17" s="0" t="s">
        <v>1541</v>
      </c>
    </row>
    <row r="18" customFormat="false" ht="12.75" hidden="false" customHeight="false" outlineLevel="0" collapsed="false">
      <c r="B18" s="76" t="n">
        <v>206.1</v>
      </c>
      <c r="C18" s="94" t="n">
        <v>39860</v>
      </c>
      <c r="D18" s="89" t="s">
        <v>307</v>
      </c>
      <c r="E18" s="0" t="s">
        <v>1541</v>
      </c>
    </row>
    <row r="19" customFormat="false" ht="12.75" hidden="false" customHeight="false" outlineLevel="0" collapsed="false">
      <c r="B19" s="76" t="n">
        <v>317.07</v>
      </c>
      <c r="C19" s="94" t="n">
        <v>39860</v>
      </c>
      <c r="D19" s="89" t="s">
        <v>744</v>
      </c>
      <c r="E19" s="0" t="s">
        <v>1542</v>
      </c>
    </row>
    <row r="20" customFormat="false" ht="12.75" hidden="false" customHeight="false" outlineLevel="0" collapsed="false">
      <c r="B20" s="76" t="n">
        <v>258.31</v>
      </c>
      <c r="C20" s="94" t="n">
        <v>39874</v>
      </c>
      <c r="D20" s="89" t="s">
        <v>307</v>
      </c>
      <c r="E20" s="0" t="s">
        <v>1543</v>
      </c>
    </row>
    <row r="21" customFormat="false" ht="12.75" hidden="false" customHeight="false" outlineLevel="0" collapsed="false">
      <c r="B21" s="6" t="n">
        <v>197.81</v>
      </c>
      <c r="C21" s="94" t="n">
        <v>39882</v>
      </c>
      <c r="D21" s="89" t="s">
        <v>307</v>
      </c>
      <c r="E21" s="0" t="s">
        <v>1544</v>
      </c>
    </row>
    <row r="22" customFormat="false" ht="12.75" hidden="false" customHeight="false" outlineLevel="0" collapsed="false">
      <c r="B22" s="6" t="n">
        <v>291.34</v>
      </c>
      <c r="C22" s="91" t="n">
        <v>39901</v>
      </c>
      <c r="D22" s="89" t="s">
        <v>307</v>
      </c>
      <c r="E22" s="0" t="s">
        <v>653</v>
      </c>
    </row>
    <row r="23" customFormat="false" ht="12.75" hidden="false" customHeight="false" outlineLevel="0" collapsed="false">
      <c r="B23" s="6" t="n">
        <v>276.36</v>
      </c>
      <c r="C23" s="91" t="n">
        <v>39909</v>
      </c>
      <c r="D23" s="89" t="s">
        <v>744</v>
      </c>
      <c r="E23" s="0" t="s">
        <v>1545</v>
      </c>
    </row>
    <row r="24" customFormat="false" ht="12.75" hidden="false" customHeight="false" outlineLevel="0" collapsed="false">
      <c r="B24" s="6" t="n">
        <v>196.86</v>
      </c>
      <c r="C24" s="91" t="n">
        <v>39914</v>
      </c>
      <c r="D24" s="89" t="s">
        <v>307</v>
      </c>
      <c r="E24" s="0" t="s">
        <v>1546</v>
      </c>
    </row>
    <row r="25" customFormat="false" ht="12.75" hidden="false" customHeight="false" outlineLevel="0" collapsed="false">
      <c r="B25" s="76" t="n">
        <v>221.09</v>
      </c>
      <c r="C25" s="94" t="n">
        <v>39920</v>
      </c>
      <c r="D25" s="89" t="s">
        <v>307</v>
      </c>
      <c r="E25" s="0" t="s">
        <v>1547</v>
      </c>
    </row>
    <row r="26" customFormat="false" ht="12.75" hidden="false" customHeight="false" outlineLevel="0" collapsed="false">
      <c r="B26" s="76" t="n">
        <v>404.71</v>
      </c>
      <c r="C26" s="94" t="n">
        <v>39920</v>
      </c>
      <c r="D26" s="89" t="s">
        <v>307</v>
      </c>
      <c r="E26" s="0" t="s">
        <v>1548</v>
      </c>
    </row>
    <row r="27" customFormat="false" ht="12.75" hidden="false" customHeight="false" outlineLevel="0" collapsed="false">
      <c r="B27" s="76" t="n">
        <v>149.14</v>
      </c>
      <c r="C27" s="94" t="n">
        <v>39920</v>
      </c>
      <c r="D27" s="89" t="s">
        <v>307</v>
      </c>
      <c r="E27" s="0" t="s">
        <v>429</v>
      </c>
    </row>
    <row r="28" customFormat="false" ht="12.75" hidden="false" customHeight="false" outlineLevel="0" collapsed="false">
      <c r="B28" s="76" t="n">
        <v>270.55</v>
      </c>
      <c r="C28" s="94" t="n">
        <v>39926</v>
      </c>
      <c r="D28" s="89" t="s">
        <v>307</v>
      </c>
      <c r="E28" s="0" t="s">
        <v>653</v>
      </c>
    </row>
    <row r="29" customFormat="false" ht="12.75" hidden="false" customHeight="false" outlineLevel="0" collapsed="false">
      <c r="B29" s="76" t="n">
        <v>199.3</v>
      </c>
      <c r="C29" s="94" t="n">
        <v>39942</v>
      </c>
      <c r="D29" s="89" t="s">
        <v>307</v>
      </c>
      <c r="E29" s="0" t="s">
        <v>1549</v>
      </c>
    </row>
    <row r="30" customFormat="false" ht="12.75" hidden="false" customHeight="false" outlineLevel="0" collapsed="false">
      <c r="B30" s="6" t="n">
        <v>215.67</v>
      </c>
      <c r="C30" s="94" t="n">
        <v>39948</v>
      </c>
      <c r="D30" s="89" t="s">
        <v>307</v>
      </c>
      <c r="E30" s="0" t="s">
        <v>1549</v>
      </c>
    </row>
    <row r="31" customFormat="false" ht="12.75" hidden="false" customHeight="false" outlineLevel="0" collapsed="false">
      <c r="B31" s="6" t="n">
        <v>211.44</v>
      </c>
      <c r="C31" s="94" t="n">
        <v>39961</v>
      </c>
      <c r="D31" s="89" t="s">
        <v>307</v>
      </c>
      <c r="E31" s="0" t="s">
        <v>1533</v>
      </c>
    </row>
    <row r="32" customFormat="false" ht="12.75" hidden="false" customHeight="false" outlineLevel="0" collapsed="false">
      <c r="B32" s="76" t="n">
        <v>245.45</v>
      </c>
      <c r="C32" s="94" t="n">
        <v>39987</v>
      </c>
      <c r="D32" s="89" t="s">
        <v>305</v>
      </c>
      <c r="E32" s="0" t="s">
        <v>1549</v>
      </c>
    </row>
    <row r="33" customFormat="false" ht="12.75" hidden="false" customHeight="false" outlineLevel="0" collapsed="false">
      <c r="B33" s="6" t="n">
        <v>206</v>
      </c>
      <c r="C33" s="94" t="n">
        <v>40021</v>
      </c>
      <c r="D33" s="89" t="s">
        <v>305</v>
      </c>
      <c r="E33" s="0" t="s">
        <v>1550</v>
      </c>
    </row>
    <row r="34" customFormat="false" ht="12.75" hidden="false" customHeight="false" outlineLevel="0" collapsed="false">
      <c r="B34" s="6" t="n">
        <v>252</v>
      </c>
      <c r="C34" s="94" t="n">
        <v>40032</v>
      </c>
      <c r="D34" s="89" t="s">
        <v>305</v>
      </c>
      <c r="E34" s="0" t="s">
        <v>1550</v>
      </c>
    </row>
    <row r="35" customFormat="false" ht="12.75" hidden="false" customHeight="false" outlineLevel="0" collapsed="false">
      <c r="B35" s="6" t="n">
        <v>289.43</v>
      </c>
      <c r="C35" s="94" t="n">
        <v>40042</v>
      </c>
      <c r="D35" s="89" t="s">
        <v>307</v>
      </c>
      <c r="E35" s="0" t="s">
        <v>1551</v>
      </c>
    </row>
    <row r="36" customFormat="false" ht="12.75" hidden="false" customHeight="false" outlineLevel="0" collapsed="false">
      <c r="B36" s="76" t="n">
        <v>201.66</v>
      </c>
      <c r="C36" s="94" t="n">
        <v>40084</v>
      </c>
      <c r="D36" s="89" t="s">
        <v>307</v>
      </c>
      <c r="E36" s="0" t="s">
        <v>1552</v>
      </c>
    </row>
    <row r="37" customFormat="false" ht="12.75" hidden="false" customHeight="false" outlineLevel="0" collapsed="false">
      <c r="B37" s="76" t="n">
        <v>177.82</v>
      </c>
      <c r="C37" s="94" t="n">
        <v>40118</v>
      </c>
      <c r="D37" s="89" t="s">
        <v>307</v>
      </c>
      <c r="E37" s="0" t="s">
        <v>653</v>
      </c>
    </row>
    <row r="38" customFormat="false" ht="12.75" hidden="false" customHeight="false" outlineLevel="0" collapsed="false">
      <c r="B38" s="76" t="n">
        <v>288.32</v>
      </c>
      <c r="C38" s="94" t="n">
        <v>40142</v>
      </c>
      <c r="D38" s="89" t="s">
        <v>307</v>
      </c>
      <c r="E38" s="0" t="s">
        <v>1551</v>
      </c>
    </row>
    <row r="39" customFormat="false" ht="12.75" hidden="false" customHeight="false" outlineLevel="0" collapsed="false">
      <c r="B39" s="76" t="n">
        <v>245.45</v>
      </c>
      <c r="C39" s="94" t="n">
        <v>40230</v>
      </c>
      <c r="D39" s="89" t="s">
        <v>305</v>
      </c>
      <c r="E39" s="0" t="s">
        <v>1553</v>
      </c>
    </row>
    <row r="40" customFormat="false" ht="12.75" hidden="false" customHeight="false" outlineLevel="0" collapsed="false">
      <c r="B40" s="76" t="n">
        <v>553.54</v>
      </c>
      <c r="C40" s="94" t="n">
        <v>40283</v>
      </c>
      <c r="D40" s="89" t="s">
        <v>307</v>
      </c>
      <c r="E40" s="0" t="s">
        <v>1554</v>
      </c>
    </row>
    <row r="41" customFormat="false" ht="12.75" hidden="false" customHeight="false" outlineLevel="0" collapsed="false">
      <c r="B41" s="76" t="n">
        <v>347.69</v>
      </c>
      <c r="C41" s="94" t="n">
        <v>40304</v>
      </c>
      <c r="D41" s="89" t="s">
        <v>307</v>
      </c>
      <c r="E41" s="0" t="s">
        <v>1555</v>
      </c>
    </row>
    <row r="42" customFormat="false" ht="12.75" hidden="false" customHeight="false" outlineLevel="0" collapsed="false">
      <c r="B42" s="76" t="n">
        <v>257.97</v>
      </c>
      <c r="C42" s="94" t="n">
        <v>40327</v>
      </c>
      <c r="D42" s="89" t="s">
        <v>307</v>
      </c>
      <c r="E42" s="0" t="s">
        <v>1556</v>
      </c>
    </row>
    <row r="43" customFormat="false" ht="12.75" hidden="false" customHeight="false" outlineLevel="0" collapsed="false">
      <c r="B43" s="76" t="n">
        <v>272.86</v>
      </c>
      <c r="C43" s="94" t="n">
        <v>40336</v>
      </c>
      <c r="D43" s="89" t="s">
        <v>744</v>
      </c>
      <c r="E43" s="0" t="s">
        <v>491</v>
      </c>
    </row>
    <row r="44" customFormat="false" ht="12.75" hidden="false" customHeight="false" outlineLevel="0" collapsed="false">
      <c r="B44" s="76" t="n">
        <v>287.85</v>
      </c>
      <c r="C44" s="94" t="n">
        <v>40344</v>
      </c>
      <c r="D44" s="89" t="s">
        <v>744</v>
      </c>
      <c r="E44" s="0" t="s">
        <v>1533</v>
      </c>
    </row>
    <row r="45" customFormat="false" ht="12.75" hidden="false" customHeight="false" outlineLevel="0" collapsed="false">
      <c r="B45" s="76" t="n">
        <v>235.14</v>
      </c>
      <c r="C45" s="94" t="n">
        <v>40344</v>
      </c>
      <c r="D45" s="89" t="s">
        <v>744</v>
      </c>
      <c r="E45" s="0" t="s">
        <v>429</v>
      </c>
    </row>
    <row r="46" customFormat="false" ht="12.75" hidden="false" customHeight="false" outlineLevel="0" collapsed="false">
      <c r="B46" s="76" t="n">
        <v>273.75</v>
      </c>
      <c r="C46" s="94" t="n">
        <v>40364</v>
      </c>
      <c r="D46" s="89" t="s">
        <v>744</v>
      </c>
      <c r="E46" s="0" t="s">
        <v>1533</v>
      </c>
    </row>
    <row r="47" customFormat="false" ht="12.75" hidden="false" customHeight="false" outlineLevel="0" collapsed="false">
      <c r="B47" s="76" t="n">
        <v>312.31</v>
      </c>
      <c r="C47" s="94" t="n">
        <v>40364</v>
      </c>
      <c r="D47" s="89" t="s">
        <v>744</v>
      </c>
      <c r="E47" s="0" t="s">
        <v>1533</v>
      </c>
    </row>
    <row r="48" customFormat="false" ht="12.75" hidden="false" customHeight="false" outlineLevel="0" collapsed="false">
      <c r="B48" s="76" t="n">
        <v>270.67</v>
      </c>
      <c r="C48" s="94" t="n">
        <v>40371</v>
      </c>
      <c r="D48" s="89" t="s">
        <v>744</v>
      </c>
      <c r="E48" s="0" t="s">
        <v>1533</v>
      </c>
    </row>
    <row r="49" customFormat="false" ht="12.75" hidden="false" customHeight="false" outlineLevel="0" collapsed="false">
      <c r="B49" s="76" t="n">
        <v>352.4</v>
      </c>
      <c r="C49" s="94" t="n">
        <v>40373</v>
      </c>
      <c r="D49" s="89" t="s">
        <v>307</v>
      </c>
      <c r="E49" s="0" t="s">
        <v>1557</v>
      </c>
    </row>
    <row r="50" customFormat="false" ht="12.75" hidden="false" customHeight="false" outlineLevel="0" collapsed="false">
      <c r="B50" s="76" t="n">
        <v>283.67</v>
      </c>
      <c r="C50" s="94" t="n">
        <v>40380</v>
      </c>
      <c r="D50" s="89" t="s">
        <v>744</v>
      </c>
      <c r="E50" s="0" t="s">
        <v>1533</v>
      </c>
    </row>
    <row r="51" customFormat="false" ht="12.75" hidden="false" customHeight="false" outlineLevel="0" collapsed="false">
      <c r="B51" s="76" t="n">
        <v>122.85</v>
      </c>
      <c r="C51" s="94" t="n">
        <v>40415</v>
      </c>
      <c r="D51" s="89" t="s">
        <v>307</v>
      </c>
      <c r="E51" s="0" t="s">
        <v>429</v>
      </c>
    </row>
    <row r="52" customFormat="false" ht="12.75" hidden="false" customHeight="false" outlineLevel="0" collapsed="false">
      <c r="B52" s="76" t="n">
        <v>233.8</v>
      </c>
      <c r="C52" s="94" t="n">
        <v>40435</v>
      </c>
      <c r="D52" s="89" t="s">
        <v>307</v>
      </c>
      <c r="E52" s="0" t="s">
        <v>1553</v>
      </c>
    </row>
    <row r="53" customFormat="false" ht="12.75" hidden="false" customHeight="false" outlineLevel="0" collapsed="false">
      <c r="B53" s="76" t="n">
        <v>429.25</v>
      </c>
      <c r="C53" s="94" t="n">
        <v>40435</v>
      </c>
      <c r="D53" s="89" t="s">
        <v>307</v>
      </c>
      <c r="E53" s="0" t="s">
        <v>1556</v>
      </c>
    </row>
    <row r="54" customFormat="false" ht="12.75" hidden="false" customHeight="false" outlineLevel="0" collapsed="false">
      <c r="B54" s="76" t="n">
        <v>229.19</v>
      </c>
      <c r="C54" s="94" t="n">
        <v>40437</v>
      </c>
      <c r="D54" s="89" t="s">
        <v>307</v>
      </c>
      <c r="E54" s="0" t="s">
        <v>1549</v>
      </c>
    </row>
    <row r="55" customFormat="false" ht="12.75" hidden="false" customHeight="false" outlineLevel="0" collapsed="false">
      <c r="B55" s="76" t="n">
        <v>313.82</v>
      </c>
      <c r="C55" s="94" t="n">
        <v>40470</v>
      </c>
      <c r="D55" s="89" t="s">
        <v>744</v>
      </c>
      <c r="E55" s="0" t="s">
        <v>1549</v>
      </c>
    </row>
    <row r="56" customFormat="false" ht="12.75" hidden="false" customHeight="false" outlineLevel="0" collapsed="false">
      <c r="B56" s="76" t="n">
        <v>225.11</v>
      </c>
      <c r="C56" s="94" t="n">
        <v>40480</v>
      </c>
      <c r="D56" s="89" t="s">
        <v>307</v>
      </c>
      <c r="E56" s="0" t="s">
        <v>1549</v>
      </c>
    </row>
    <row r="57" customFormat="false" ht="12.75" hidden="false" customHeight="false" outlineLevel="0" collapsed="false">
      <c r="B57" s="76" t="n">
        <v>332.07</v>
      </c>
      <c r="C57" s="94" t="n">
        <v>40483</v>
      </c>
      <c r="D57" s="89" t="s">
        <v>307</v>
      </c>
      <c r="E57" s="0" t="s">
        <v>1533</v>
      </c>
    </row>
    <row r="58" customFormat="false" ht="12.75" hidden="false" customHeight="false" outlineLevel="0" collapsed="false">
      <c r="B58" s="90" t="n">
        <v>192.87</v>
      </c>
      <c r="C58" s="94" t="n">
        <v>40500</v>
      </c>
      <c r="D58" s="89" t="s">
        <v>307</v>
      </c>
      <c r="E58" s="0" t="s">
        <v>1558</v>
      </c>
    </row>
    <row r="59" customFormat="false" ht="12.75" hidden="false" customHeight="false" outlineLevel="0" collapsed="false">
      <c r="B59" s="90" t="n">
        <v>340.52</v>
      </c>
      <c r="C59" s="94" t="n">
        <v>40536</v>
      </c>
      <c r="D59" s="89" t="s">
        <v>307</v>
      </c>
      <c r="E59" s="0" t="s">
        <v>15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3" min="2" style="6" width="18.28"/>
    <col collapsed="false" customWidth="true" hidden="false" outlineLevel="0" max="4" min="4" style="85" width="8.28"/>
    <col collapsed="false" customWidth="true" hidden="false" outlineLevel="0" max="5" min="5" style="0" width="54.99"/>
  </cols>
  <sheetData>
    <row r="1" customFormat="false" ht="12.75" hidden="false" customHeight="false" outlineLevel="0" collapsed="false">
      <c r="A1" s="5" t="s">
        <v>68</v>
      </c>
      <c r="B1" s="5" t="s">
        <v>408</v>
      </c>
      <c r="C1" s="86" t="s">
        <v>409</v>
      </c>
      <c r="D1" s="87" t="s">
        <v>70</v>
      </c>
      <c r="E1" s="5" t="s">
        <v>73</v>
      </c>
    </row>
    <row r="2" customFormat="false" ht="12.75" hidden="false" customHeight="false" outlineLevel="0" collapsed="false">
      <c r="A2" s="88" t="n">
        <f aca="false">ROUND(AVERAGE(B:B),0)</f>
        <v>122</v>
      </c>
      <c r="B2" s="76" t="n">
        <v>122.01</v>
      </c>
      <c r="C2" s="15" t="n">
        <v>39846</v>
      </c>
      <c r="D2" s="89" t="s">
        <v>305</v>
      </c>
      <c r="E2" s="0" t="s">
        <v>1559</v>
      </c>
    </row>
    <row r="3" customFormat="false" ht="12.75" hidden="false" customHeight="false" outlineLevel="0" collapsed="false">
      <c r="C3" s="94"/>
      <c r="D3" s="89"/>
    </row>
    <row r="4" customFormat="false" ht="12.75" hidden="false" customHeight="false" outlineLevel="0" collapsed="false">
      <c r="A4" s="5" t="s">
        <v>412</v>
      </c>
      <c r="B4" s="76"/>
      <c r="C4" s="94"/>
      <c r="D4" s="89"/>
    </row>
    <row r="5" customFormat="false" ht="12.75" hidden="false" customHeight="false" outlineLevel="0" collapsed="false">
      <c r="A5" s="6" t="n">
        <f aca="false">COUNT(B:B)</f>
        <v>1</v>
      </c>
      <c r="B5" s="76"/>
      <c r="C5" s="94"/>
      <c r="D5" s="89"/>
    </row>
    <row r="6" customFormat="false" ht="12.75" hidden="false" customHeight="false" outlineLevel="0" collapsed="false">
      <c r="B6" s="76"/>
      <c r="C6" s="94"/>
      <c r="D6" s="89"/>
    </row>
    <row r="7" customFormat="false" ht="12.75" hidden="false" customHeight="false" outlineLevel="0" collapsed="false">
      <c r="B7" s="76"/>
      <c r="C7" s="94"/>
      <c r="D7" s="89"/>
    </row>
    <row r="8" customFormat="false" ht="12.75" hidden="false" customHeight="false" outlineLevel="0" collapsed="false">
      <c r="B8" s="76"/>
      <c r="C8" s="94"/>
      <c r="D8" s="89"/>
    </row>
    <row r="9" customFormat="false" ht="12.75" hidden="false" customHeight="false" outlineLevel="0" collapsed="false">
      <c r="B9" s="76"/>
      <c r="C9" s="94"/>
      <c r="D9" s="89"/>
    </row>
    <row r="10" customFormat="false" ht="12.75" hidden="false" customHeight="false" outlineLevel="0" collapsed="false">
      <c r="D10" s="89"/>
    </row>
    <row r="11" customFormat="false" ht="12.75" hidden="false" customHeight="false" outlineLevel="0" collapsed="false">
      <c r="D11" s="89"/>
    </row>
    <row r="12" customFormat="false" ht="12.75" hidden="false" customHeight="false" outlineLevel="0" collapsed="false">
      <c r="D12" s="89"/>
    </row>
    <row r="13" customFormat="false" ht="12.75" hidden="false" customHeight="false" outlineLevel="0" collapsed="false">
      <c r="D13" s="89"/>
    </row>
    <row r="14" customFormat="false" ht="12.75" hidden="false" customHeight="false" outlineLevel="0" collapsed="false">
      <c r="D14" s="89"/>
    </row>
    <row r="15" customFormat="false" ht="12.75" hidden="false" customHeight="false" outlineLevel="0" collapsed="false">
      <c r="D15" s="89"/>
    </row>
    <row r="16" customFormat="false" ht="12.75" hidden="false" customHeight="false" outlineLevel="0" collapsed="false">
      <c r="D16" s="89"/>
    </row>
    <row r="17" customFormat="false" ht="12.75" hidden="false" customHeight="false" outlineLevel="0" collapsed="false">
      <c r="D17" s="89"/>
    </row>
    <row r="18" customFormat="false" ht="12.75" hidden="false" customHeight="false" outlineLevel="0" collapsed="false">
      <c r="D18" s="89"/>
    </row>
    <row r="19" customFormat="false" ht="12.75" hidden="false" customHeight="false" outlineLevel="0" collapsed="false">
      <c r="D19" s="89"/>
    </row>
    <row r="20" customFormat="false" ht="12.75" hidden="false" customHeight="false" outlineLevel="0" collapsed="false">
      <c r="D20" s="89"/>
    </row>
    <row r="21" customFormat="false" ht="12.75" hidden="false" customHeight="false" outlineLevel="0" collapsed="false">
      <c r="D21" s="89"/>
    </row>
    <row r="22" customFormat="false" ht="12.75" hidden="false" customHeight="false" outlineLevel="0" collapsed="false">
      <c r="D22" s="8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3" min="2" style="6" width="18.28"/>
    <col collapsed="false" customWidth="true" hidden="false" outlineLevel="0" max="4" min="4" style="85" width="8.28"/>
    <col collapsed="false" customWidth="true" hidden="false" outlineLevel="0" max="5" min="5" style="0" width="54.99"/>
  </cols>
  <sheetData>
    <row r="1" customFormat="false" ht="12.75" hidden="false" customHeight="false" outlineLevel="0" collapsed="false">
      <c r="A1" s="5" t="s">
        <v>68</v>
      </c>
      <c r="B1" s="5" t="s">
        <v>408</v>
      </c>
      <c r="C1" s="86" t="s">
        <v>409</v>
      </c>
      <c r="D1" s="87" t="s">
        <v>70</v>
      </c>
      <c r="E1" s="5" t="s">
        <v>73</v>
      </c>
    </row>
    <row r="2" customFormat="false" ht="12.75" hidden="false" customHeight="false" outlineLevel="0" collapsed="false">
      <c r="A2" s="88" t="n">
        <f aca="false">ROUND(AVERAGE(B:B),0)</f>
        <v>19</v>
      </c>
      <c r="B2" s="6" t="n">
        <v>62</v>
      </c>
      <c r="C2" s="15" t="n">
        <v>39518</v>
      </c>
      <c r="D2" s="89" t="s">
        <v>1560</v>
      </c>
      <c r="E2" s="0" t="s">
        <v>1561</v>
      </c>
    </row>
    <row r="3" customFormat="false" ht="12.75" hidden="false" customHeight="false" outlineLevel="0" collapsed="false">
      <c r="B3" s="6" t="n">
        <v>2.58</v>
      </c>
      <c r="C3" s="94" t="n">
        <v>39531</v>
      </c>
      <c r="D3" s="89" t="s">
        <v>307</v>
      </c>
      <c r="E3" s="0" t="s">
        <v>414</v>
      </c>
    </row>
    <row r="4" customFormat="false" ht="12.75" hidden="false" customHeight="false" outlineLevel="0" collapsed="false">
      <c r="A4" s="5" t="s">
        <v>412</v>
      </c>
      <c r="B4" s="76" t="n">
        <v>14.36</v>
      </c>
      <c r="C4" s="94" t="n">
        <v>39562</v>
      </c>
      <c r="D4" s="89" t="s">
        <v>307</v>
      </c>
      <c r="E4" s="0" t="s">
        <v>677</v>
      </c>
    </row>
    <row r="5" customFormat="false" ht="12.75" hidden="false" customHeight="false" outlineLevel="0" collapsed="false">
      <c r="A5" s="6" t="n">
        <f aca="false">COUNT(B:B)</f>
        <v>20</v>
      </c>
      <c r="B5" s="76" t="n">
        <v>12.8</v>
      </c>
      <c r="C5" s="94" t="n">
        <v>39615</v>
      </c>
      <c r="D5" s="89" t="s">
        <v>307</v>
      </c>
      <c r="E5" s="0" t="s">
        <v>1562</v>
      </c>
    </row>
    <row r="6" customFormat="false" ht="12.75" hidden="false" customHeight="false" outlineLevel="0" collapsed="false">
      <c r="B6" s="76" t="n">
        <v>1.9</v>
      </c>
      <c r="C6" s="94" t="n">
        <v>39639</v>
      </c>
      <c r="D6" s="89" t="s">
        <v>307</v>
      </c>
      <c r="E6" s="0" t="s">
        <v>429</v>
      </c>
    </row>
    <row r="7" customFormat="false" ht="12.75" hidden="false" customHeight="false" outlineLevel="0" collapsed="false">
      <c r="B7" s="76" t="n">
        <v>6.95</v>
      </c>
      <c r="C7" s="94" t="n">
        <v>39643</v>
      </c>
      <c r="D7" s="89" t="s">
        <v>307</v>
      </c>
      <c r="E7" s="0" t="s">
        <v>1563</v>
      </c>
    </row>
    <row r="8" customFormat="false" ht="12.75" hidden="false" customHeight="false" outlineLevel="0" collapsed="false">
      <c r="B8" s="76" t="n">
        <v>5.71</v>
      </c>
      <c r="C8" s="94" t="n">
        <v>39655</v>
      </c>
      <c r="D8" s="89" t="s">
        <v>307</v>
      </c>
      <c r="E8" s="0" t="s">
        <v>1564</v>
      </c>
    </row>
    <row r="9" customFormat="false" ht="12.75" hidden="false" customHeight="false" outlineLevel="0" collapsed="false">
      <c r="B9" s="76" t="n">
        <v>56.13</v>
      </c>
      <c r="C9" s="94" t="n">
        <v>39740</v>
      </c>
      <c r="D9" s="89" t="s">
        <v>305</v>
      </c>
      <c r="E9" s="0" t="s">
        <v>683</v>
      </c>
    </row>
    <row r="10" customFormat="false" ht="12.75" hidden="false" customHeight="false" outlineLevel="0" collapsed="false">
      <c r="B10" s="76" t="n">
        <v>26.27</v>
      </c>
      <c r="C10" s="94" t="n">
        <v>39868</v>
      </c>
      <c r="D10" s="89" t="s">
        <v>307</v>
      </c>
      <c r="E10" s="0" t="s">
        <v>416</v>
      </c>
    </row>
    <row r="11" customFormat="false" ht="12.75" hidden="false" customHeight="false" outlineLevel="0" collapsed="false">
      <c r="B11" s="6" t="n">
        <v>14.72</v>
      </c>
      <c r="C11" s="94" t="n">
        <v>39973</v>
      </c>
      <c r="D11" s="89" t="s">
        <v>307</v>
      </c>
      <c r="E11" s="0" t="s">
        <v>683</v>
      </c>
    </row>
    <row r="12" customFormat="false" ht="12.75" hidden="false" customHeight="false" outlineLevel="0" collapsed="false">
      <c r="B12" s="76" t="n">
        <v>45.5</v>
      </c>
      <c r="C12" s="94" t="n">
        <v>40021</v>
      </c>
      <c r="D12" s="89" t="s">
        <v>305</v>
      </c>
      <c r="E12" s="0" t="s">
        <v>683</v>
      </c>
    </row>
    <row r="13" customFormat="false" ht="12.75" hidden="false" customHeight="false" outlineLevel="0" collapsed="false">
      <c r="B13" s="76" t="n">
        <v>26.5</v>
      </c>
      <c r="C13" s="94" t="n">
        <v>40299</v>
      </c>
      <c r="D13" s="89" t="s">
        <v>415</v>
      </c>
      <c r="E13" s="0" t="s">
        <v>1565</v>
      </c>
    </row>
    <row r="14" customFormat="false" ht="12.75" hidden="false" customHeight="false" outlineLevel="0" collapsed="false">
      <c r="B14" s="76" t="n">
        <v>15.76</v>
      </c>
      <c r="C14" s="94" t="n">
        <v>40398</v>
      </c>
      <c r="D14" s="89" t="s">
        <v>307</v>
      </c>
      <c r="E14" s="0" t="s">
        <v>1289</v>
      </c>
    </row>
    <row r="15" customFormat="false" ht="12.75" hidden="false" customHeight="false" outlineLevel="0" collapsed="false">
      <c r="B15" s="76" t="n">
        <v>7.17</v>
      </c>
      <c r="C15" s="94" t="n">
        <v>40436</v>
      </c>
      <c r="D15" s="89" t="s">
        <v>307</v>
      </c>
      <c r="E15" s="0" t="s">
        <v>683</v>
      </c>
    </row>
    <row r="16" customFormat="false" ht="12.75" hidden="false" customHeight="false" outlineLevel="0" collapsed="false">
      <c r="B16" s="76" t="n">
        <v>13.15</v>
      </c>
      <c r="C16" s="94" t="n">
        <v>40439</v>
      </c>
      <c r="D16" s="89" t="s">
        <v>434</v>
      </c>
      <c r="E16" s="0" t="s">
        <v>677</v>
      </c>
    </row>
    <row r="17" customFormat="false" ht="12.75" hidden="false" customHeight="false" outlineLevel="0" collapsed="false">
      <c r="B17" s="76" t="n">
        <v>5.02</v>
      </c>
      <c r="C17" s="94" t="n">
        <v>40444</v>
      </c>
      <c r="D17" s="89" t="s">
        <v>307</v>
      </c>
      <c r="E17" s="0" t="s">
        <v>429</v>
      </c>
    </row>
    <row r="18" customFormat="false" ht="12.75" hidden="false" customHeight="false" outlineLevel="0" collapsed="false">
      <c r="B18" s="76" t="n">
        <v>14.71</v>
      </c>
      <c r="C18" s="94" t="n">
        <v>40462</v>
      </c>
      <c r="D18" s="89" t="s">
        <v>307</v>
      </c>
      <c r="E18" s="0" t="s">
        <v>1289</v>
      </c>
    </row>
    <row r="19" customFormat="false" ht="12.75" hidden="false" customHeight="false" outlineLevel="0" collapsed="false">
      <c r="B19" s="76" t="n">
        <v>3.64</v>
      </c>
      <c r="C19" s="94" t="n">
        <v>40469</v>
      </c>
      <c r="D19" s="89" t="s">
        <v>307</v>
      </c>
      <c r="E19" s="0" t="s">
        <v>1289</v>
      </c>
    </row>
    <row r="20" customFormat="false" ht="12.75" hidden="false" customHeight="false" outlineLevel="0" collapsed="false">
      <c r="B20" s="76" t="n">
        <v>15.91</v>
      </c>
      <c r="C20" s="94" t="n">
        <v>40485</v>
      </c>
      <c r="D20" s="89" t="s">
        <v>434</v>
      </c>
      <c r="E20" s="0" t="s">
        <v>683</v>
      </c>
    </row>
    <row r="21" customFormat="false" ht="12.75" hidden="false" customHeight="false" outlineLevel="0" collapsed="false">
      <c r="B21" s="76" t="n">
        <v>36</v>
      </c>
      <c r="C21" s="94" t="n">
        <v>40488</v>
      </c>
      <c r="D21" s="89" t="s">
        <v>706</v>
      </c>
      <c r="E21" s="0" t="s">
        <v>414</v>
      </c>
    </row>
    <row r="22" customFormat="false" ht="12.75" hidden="false" customHeight="false" outlineLevel="0" collapsed="false">
      <c r="D22" s="8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111" width="10.85"/>
    <col collapsed="false" customWidth="true" hidden="false" outlineLevel="0" max="3" min="3" style="6" width="11.56"/>
    <col collapsed="false" customWidth="true" hidden="false" outlineLevel="0" max="4" min="4" style="92" width="7.85"/>
    <col collapsed="false" customWidth="true" hidden="false" outlineLevel="0" max="5" min="5" style="0" width="100.7"/>
  </cols>
  <sheetData>
    <row r="1" customFormat="false" ht="12.75" hidden="false" customHeight="false" outlineLevel="0" collapsed="false">
      <c r="A1" s="5" t="s">
        <v>68</v>
      </c>
      <c r="B1" s="112" t="s">
        <v>408</v>
      </c>
      <c r="C1" s="86" t="s">
        <v>409</v>
      </c>
      <c r="D1" s="87" t="s">
        <v>70</v>
      </c>
      <c r="E1" s="5" t="s">
        <v>73</v>
      </c>
    </row>
    <row r="2" customFormat="false" ht="12.75" hidden="false" customHeight="false" outlineLevel="0" collapsed="false">
      <c r="A2" s="113" t="n">
        <f aca="false">ROUND(AVERAGE(B$1:B$65534),0)</f>
        <v>9143</v>
      </c>
      <c r="B2" s="76" t="n">
        <v>11225.86</v>
      </c>
      <c r="C2" s="15" t="n">
        <v>40534</v>
      </c>
      <c r="D2" s="89" t="s">
        <v>307</v>
      </c>
      <c r="E2" s="0" t="s">
        <v>1566</v>
      </c>
    </row>
    <row r="3" customFormat="false" ht="12.75" hidden="false" customHeight="false" outlineLevel="0" collapsed="false">
      <c r="B3" s="76" t="n">
        <v>7059.83</v>
      </c>
      <c r="C3" s="15" t="n">
        <v>40550</v>
      </c>
      <c r="D3" s="89" t="s">
        <v>307</v>
      </c>
      <c r="E3" s="0" t="s">
        <v>1567</v>
      </c>
    </row>
    <row r="4" customFormat="false" ht="12.75" hidden="false" customHeight="false" outlineLevel="0" collapsed="false">
      <c r="A4" s="5" t="s">
        <v>412</v>
      </c>
      <c r="C4" s="15"/>
      <c r="D4" s="89"/>
    </row>
    <row r="5" customFormat="false" ht="12.75" hidden="false" customHeight="false" outlineLevel="0" collapsed="false">
      <c r="A5" s="6" t="n">
        <f aca="false">COUNT(B$1:B$65534)</f>
        <v>2</v>
      </c>
      <c r="B5" s="114"/>
      <c r="C5" s="15"/>
      <c r="D5" s="89"/>
    </row>
    <row r="6" customFormat="false" ht="12.75" hidden="false" customHeight="false" outlineLevel="0" collapsed="false">
      <c r="B6" s="114"/>
      <c r="C6" s="15"/>
      <c r="D6" s="89"/>
      <c r="E6" s="77"/>
    </row>
    <row r="7" customFormat="false" ht="12.75" hidden="false" customHeight="false" outlineLevel="0" collapsed="false">
      <c r="B7" s="114"/>
      <c r="C7" s="15"/>
      <c r="D7" s="89"/>
      <c r="E7" s="77"/>
    </row>
    <row r="8" customFormat="false" ht="12.75" hidden="false" customHeight="false" outlineLevel="0" collapsed="false">
      <c r="B8" s="115"/>
      <c r="C8" s="91"/>
      <c r="D8" s="89"/>
      <c r="E8" s="77"/>
    </row>
    <row r="9" customFormat="false" ht="12.75" hidden="false" customHeight="false" outlineLevel="0" collapsed="false">
      <c r="C9" s="94"/>
      <c r="D9" s="89"/>
    </row>
    <row r="10" customFormat="false" ht="12.75" hidden="false" customHeight="false" outlineLevel="0" collapsed="false">
      <c r="B10" s="114"/>
      <c r="C10" s="94"/>
      <c r="D10" s="89"/>
    </row>
    <row r="11" customFormat="false" ht="12.75" hidden="false" customHeight="false" outlineLevel="0" collapsed="false">
      <c r="B11" s="114"/>
      <c r="C11" s="94"/>
      <c r="D11" s="89"/>
    </row>
    <row r="12" customFormat="false" ht="12.75" hidden="false" customHeight="false" outlineLevel="0" collapsed="false">
      <c r="B12" s="114"/>
      <c r="C12" s="94"/>
      <c r="D12" s="89"/>
    </row>
    <row r="13" customFormat="false" ht="12.75" hidden="false" customHeight="false" outlineLevel="0" collapsed="false">
      <c r="C13" s="94"/>
      <c r="D13" s="89"/>
    </row>
    <row r="14" customFormat="false" ht="12.75" hidden="false" customHeight="false" outlineLevel="0" collapsed="false">
      <c r="B14" s="114"/>
      <c r="C14" s="94"/>
      <c r="D14" s="89"/>
    </row>
    <row r="15" customFormat="false" ht="12.75" hidden="false" customHeight="false" outlineLevel="0" collapsed="false">
      <c r="B15" s="114"/>
      <c r="C15" s="94"/>
      <c r="D15" s="89"/>
    </row>
    <row r="16" customFormat="false" ht="12.75" hidden="false" customHeight="false" outlineLevel="0" collapsed="false">
      <c r="B16" s="114"/>
      <c r="C16" s="94"/>
      <c r="D16" s="89"/>
    </row>
    <row r="17" customFormat="false" ht="12.75" hidden="false" customHeight="false" outlineLevel="0" collapsed="false">
      <c r="B17" s="114"/>
      <c r="C17" s="94"/>
      <c r="D17" s="89"/>
    </row>
    <row r="18" customFormat="false" ht="12.75" hidden="false" customHeight="false" outlineLevel="0" collapsed="false">
      <c r="B18" s="114"/>
      <c r="C18" s="94"/>
      <c r="D18" s="89"/>
    </row>
    <row r="19" customFormat="false" ht="12.75" hidden="false" customHeight="false" outlineLevel="0" collapsed="false">
      <c r="B19" s="76"/>
      <c r="C19" s="94"/>
      <c r="D19" s="89"/>
    </row>
    <row r="20" customFormat="false" ht="12.75" hidden="false" customHeight="false" outlineLevel="0" collapsed="false">
      <c r="B20" s="76"/>
      <c r="C20" s="94"/>
      <c r="D20" s="89"/>
    </row>
    <row r="21" customFormat="false" ht="12.75" hidden="false" customHeight="false" outlineLevel="0" collapsed="false">
      <c r="B21" s="76"/>
      <c r="C21" s="94"/>
      <c r="D21" s="89"/>
    </row>
    <row r="22" customFormat="false" ht="12.75" hidden="false" customHeight="false" outlineLevel="0" collapsed="false">
      <c r="C22" s="94"/>
    </row>
    <row r="23" customFormat="false" ht="12.75" hidden="false" customHeight="false" outlineLevel="0" collapsed="false">
      <c r="C23" s="94"/>
    </row>
    <row r="24" customFormat="false" ht="12.75" hidden="false" customHeight="false" outlineLevel="0" collapsed="false">
      <c r="B24" s="76"/>
      <c r="C24" s="94"/>
    </row>
    <row r="25" customFormat="false" ht="12.75" hidden="false" customHeight="false" outlineLevel="0" collapsed="false">
      <c r="C25" s="94"/>
    </row>
    <row r="26" customFormat="false" ht="12.75" hidden="false" customHeight="false" outlineLevel="0" collapsed="false">
      <c r="C26" s="94"/>
    </row>
    <row r="27" customFormat="false" ht="12.75" hidden="false" customHeight="false" outlineLevel="0" collapsed="false">
      <c r="C27" s="94"/>
    </row>
    <row r="28" customFormat="false" ht="12.75" hidden="false" customHeight="false" outlineLevel="0" collapsed="false">
      <c r="C28" s="94"/>
    </row>
    <row r="29" customFormat="false" ht="12.75" hidden="false" customHeight="false" outlineLevel="0" collapsed="false">
      <c r="C29" s="94"/>
    </row>
    <row r="30" customFormat="false" ht="12.75" hidden="false" customHeight="false" outlineLevel="0" collapsed="false">
      <c r="C30" s="94"/>
    </row>
    <row r="31" customFormat="false" ht="12.75" hidden="false" customHeight="false" outlineLevel="0" collapsed="false">
      <c r="B31" s="76"/>
      <c r="C31" s="94"/>
    </row>
    <row r="32" customFormat="false" ht="12.75" hidden="false" customHeight="false" outlineLevel="0" collapsed="false">
      <c r="B32" s="76"/>
      <c r="C32" s="94"/>
    </row>
    <row r="33" customFormat="false" ht="12.75" hidden="false" customHeight="false" outlineLevel="0" collapsed="false">
      <c r="C33" s="94"/>
    </row>
    <row r="34" customFormat="false" ht="12.75" hidden="false" customHeight="false" outlineLevel="0" collapsed="false">
      <c r="C34" s="94"/>
    </row>
    <row r="35" customFormat="false" ht="12.75" hidden="false" customHeight="false" outlineLevel="0" collapsed="false">
      <c r="B35" s="76"/>
      <c r="C35" s="94"/>
    </row>
    <row r="36" customFormat="false" ht="12.75" hidden="false" customHeight="false" outlineLevel="0" collapsed="false">
      <c r="B36" s="76"/>
      <c r="C36" s="94"/>
    </row>
    <row r="37" customFormat="false" ht="12.75" hidden="false" customHeight="false" outlineLevel="0" collapsed="false">
      <c r="B37" s="76"/>
      <c r="C37" s="94"/>
    </row>
    <row r="38" customFormat="false" ht="12.75" hidden="false" customHeight="false" outlineLevel="0" collapsed="false">
      <c r="B38" s="76"/>
      <c r="C38" s="94"/>
    </row>
    <row r="39" customFormat="false" ht="12.75" hidden="false" customHeight="false" outlineLevel="0" collapsed="false">
      <c r="B39" s="76"/>
      <c r="C39" s="94"/>
    </row>
    <row r="40" customFormat="false" ht="12.75" hidden="false" customHeight="false" outlineLevel="0" collapsed="false">
      <c r="B40" s="76"/>
      <c r="C40" s="94"/>
    </row>
    <row r="41" customFormat="false" ht="12.75" hidden="false" customHeight="false" outlineLevel="0" collapsed="false">
      <c r="C41" s="94"/>
    </row>
    <row r="42" customFormat="false" ht="12.75" hidden="false" customHeight="false" outlineLevel="0" collapsed="false">
      <c r="C42" s="94"/>
    </row>
    <row r="43" customFormat="false" ht="12.75" hidden="false" customHeight="false" outlineLevel="0" collapsed="false">
      <c r="C43" s="94"/>
    </row>
    <row r="44" customFormat="false" ht="12.75" hidden="false" customHeight="false" outlineLevel="0" collapsed="false">
      <c r="B44" s="76"/>
      <c r="C44" s="94"/>
    </row>
    <row r="45" customFormat="false" ht="12.75" hidden="false" customHeight="false" outlineLevel="0" collapsed="false">
      <c r="B45" s="76"/>
      <c r="C45" s="94"/>
    </row>
    <row r="46" customFormat="false" ht="12.75" hidden="false" customHeight="false" outlineLevel="0" collapsed="false">
      <c r="B46" s="76"/>
      <c r="C46" s="94"/>
    </row>
    <row r="47" customFormat="false" ht="12.75" hidden="false" customHeight="false" outlineLevel="0" collapsed="false">
      <c r="B47" s="76"/>
      <c r="C47" s="94"/>
    </row>
    <row r="48" customFormat="false" ht="12.75" hidden="false" customHeight="false" outlineLevel="0" collapsed="false">
      <c r="B48" s="76"/>
      <c r="C48" s="94"/>
    </row>
    <row r="49" customFormat="false" ht="12.75" hidden="false" customHeight="false" outlineLevel="0" collapsed="false">
      <c r="B49" s="76"/>
      <c r="C49" s="94"/>
    </row>
    <row r="50" customFormat="false" ht="12.75" hidden="false" customHeight="false" outlineLevel="0" collapsed="false">
      <c r="B50" s="76"/>
      <c r="C50" s="94"/>
    </row>
    <row r="51" customFormat="false" ht="12.75" hidden="false" customHeight="false" outlineLevel="0" collapsed="false">
      <c r="B51" s="76"/>
      <c r="C51" s="94"/>
    </row>
    <row r="52" customFormat="false" ht="12.75" hidden="false" customHeight="false" outlineLevel="0" collapsed="false">
      <c r="B52" s="76"/>
      <c r="C52" s="94"/>
    </row>
    <row r="53" customFormat="false" ht="12.75" hidden="false" customHeight="false" outlineLevel="0" collapsed="false">
      <c r="B53" s="76"/>
      <c r="C53" s="94"/>
    </row>
    <row r="54" customFormat="false" ht="12.75" hidden="false" customHeight="false" outlineLevel="0" collapsed="false">
      <c r="B54" s="76"/>
      <c r="C54" s="94"/>
    </row>
    <row r="55" customFormat="false" ht="12.75" hidden="false" customHeight="false" outlineLevel="0" collapsed="false">
      <c r="B55" s="76"/>
      <c r="C55" s="94"/>
    </row>
    <row r="56" customFormat="false" ht="12.75" hidden="false" customHeight="false" outlineLevel="0" collapsed="false">
      <c r="B56" s="76"/>
      <c r="C56" s="94"/>
    </row>
    <row r="57" customFormat="false" ht="12.75" hidden="false" customHeight="false" outlineLevel="0" collapsed="false">
      <c r="B57" s="76"/>
      <c r="C57" s="94"/>
    </row>
    <row r="58" customFormat="false" ht="12.75" hidden="false" customHeight="false" outlineLevel="0" collapsed="false">
      <c r="B58" s="76"/>
      <c r="C58" s="94"/>
    </row>
    <row r="59" customFormat="false" ht="12.75" hidden="false" customHeight="false" outlineLevel="0" collapsed="false">
      <c r="B59" s="76"/>
      <c r="C59" s="94"/>
    </row>
    <row r="60" customFormat="false" ht="12.75" hidden="false" customHeight="false" outlineLevel="0" collapsed="false">
      <c r="B60" s="76"/>
      <c r="C60" s="94"/>
    </row>
    <row r="61" customFormat="false" ht="12.75" hidden="false" customHeight="false" outlineLevel="0" collapsed="false">
      <c r="B61" s="76"/>
      <c r="C61" s="94"/>
    </row>
    <row r="62" customFormat="false" ht="12.75" hidden="false" customHeight="false" outlineLevel="0" collapsed="false">
      <c r="B62" s="76"/>
      <c r="C62" s="94"/>
    </row>
    <row r="63" customFormat="false" ht="12.75" hidden="false" customHeight="false" outlineLevel="0" collapsed="false">
      <c r="B63" s="76"/>
      <c r="C63" s="95"/>
    </row>
    <row r="64" customFormat="false" ht="12.75" hidden="false" customHeight="false" outlineLevel="0" collapsed="false">
      <c r="B64" s="76"/>
      <c r="C64" s="94"/>
    </row>
    <row r="65" customFormat="false" ht="12.75" hidden="false" customHeight="false" outlineLevel="0" collapsed="false">
      <c r="B65" s="76"/>
      <c r="C65" s="94"/>
    </row>
    <row r="66" customFormat="false" ht="12.75" hidden="false" customHeight="false" outlineLevel="0" collapsed="false">
      <c r="B66" s="76"/>
      <c r="C66" s="94"/>
    </row>
    <row r="67" customFormat="false" ht="12.75" hidden="false" customHeight="false" outlineLevel="0" collapsed="false">
      <c r="B67" s="76"/>
      <c r="C67" s="94"/>
    </row>
    <row r="68" customFormat="false" ht="12.75" hidden="false" customHeight="false" outlineLevel="0" collapsed="false">
      <c r="B68" s="76"/>
      <c r="C68" s="94"/>
    </row>
    <row r="69" customFormat="false" ht="12.75" hidden="false" customHeight="false" outlineLevel="0" collapsed="false">
      <c r="B69" s="76"/>
      <c r="C69" s="94"/>
    </row>
    <row r="70" customFormat="false" ht="12.75" hidden="false" customHeight="false" outlineLevel="0" collapsed="false">
      <c r="B70" s="76"/>
      <c r="C70" s="94"/>
    </row>
    <row r="71" customFormat="false" ht="12.75" hidden="false" customHeight="false" outlineLevel="0" collapsed="false">
      <c r="B71" s="76"/>
      <c r="C71" s="94"/>
    </row>
    <row r="72" customFormat="false" ht="12.75" hidden="false" customHeight="false" outlineLevel="0" collapsed="false">
      <c r="B72" s="76"/>
      <c r="C72" s="94"/>
    </row>
    <row r="73" customFormat="false" ht="12.75" hidden="false" customHeight="false" outlineLevel="0" collapsed="false">
      <c r="B73" s="76"/>
      <c r="C73" s="94"/>
    </row>
    <row r="74" customFormat="false" ht="12.75" hidden="false" customHeight="false" outlineLevel="0" collapsed="false">
      <c r="B74" s="76"/>
      <c r="C74" s="94"/>
    </row>
    <row r="75" customFormat="false" ht="12.75" hidden="false" customHeight="false" outlineLevel="0" collapsed="false">
      <c r="B75" s="76"/>
      <c r="C75" s="94"/>
    </row>
    <row r="76" customFormat="false" ht="12.75" hidden="false" customHeight="false" outlineLevel="0" collapsed="false">
      <c r="B76" s="76"/>
      <c r="C76" s="9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B81" activeCellId="0" sqref="B8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111" width="10.85"/>
    <col collapsed="false" customWidth="true" hidden="false" outlineLevel="0" max="3" min="3" style="6" width="11.56"/>
    <col collapsed="false" customWidth="true" hidden="false" outlineLevel="0" max="4" min="4" style="92" width="7.85"/>
    <col collapsed="false" customWidth="true" hidden="false" outlineLevel="0" max="5" min="5" style="0" width="100.7"/>
  </cols>
  <sheetData>
    <row r="1" customFormat="false" ht="12.75" hidden="false" customHeight="false" outlineLevel="0" collapsed="false">
      <c r="A1" s="5" t="s">
        <v>68</v>
      </c>
      <c r="B1" s="112" t="s">
        <v>408</v>
      </c>
      <c r="C1" s="86" t="s">
        <v>409</v>
      </c>
      <c r="D1" s="87" t="s">
        <v>70</v>
      </c>
      <c r="E1" s="5" t="s">
        <v>73</v>
      </c>
    </row>
    <row r="2" customFormat="false" ht="12.75" hidden="false" customHeight="false" outlineLevel="0" collapsed="false">
      <c r="A2" s="113" t="n">
        <f aca="false">ROUND(AVERAGE(B$1:B$65534),0)</f>
        <v>613</v>
      </c>
      <c r="B2" s="111" t="n">
        <v>1350</v>
      </c>
      <c r="C2" s="15" t="n">
        <v>39203</v>
      </c>
      <c r="D2" s="89" t="s">
        <v>307</v>
      </c>
      <c r="E2" s="0" t="s">
        <v>431</v>
      </c>
    </row>
    <row r="3" customFormat="false" ht="12.75" hidden="false" customHeight="false" outlineLevel="0" collapsed="false">
      <c r="B3" s="111" t="n">
        <v>505</v>
      </c>
      <c r="C3" s="15" t="n">
        <v>39234</v>
      </c>
      <c r="D3" s="89" t="s">
        <v>307</v>
      </c>
      <c r="E3" s="0" t="s">
        <v>439</v>
      </c>
    </row>
    <row r="4" customFormat="false" ht="12.75" hidden="false" customHeight="false" outlineLevel="0" collapsed="false">
      <c r="A4" s="5" t="s">
        <v>412</v>
      </c>
      <c r="B4" s="111" t="n">
        <v>950</v>
      </c>
      <c r="C4" s="15" t="n">
        <v>39387</v>
      </c>
      <c r="D4" s="89" t="s">
        <v>307</v>
      </c>
      <c r="E4" s="0" t="s">
        <v>431</v>
      </c>
    </row>
    <row r="5" customFormat="false" ht="12.75" hidden="false" customHeight="false" outlineLevel="0" collapsed="false">
      <c r="A5" s="6" t="n">
        <f aca="false">COUNT(B$1:B$65534)</f>
        <v>79</v>
      </c>
      <c r="B5" s="114" t="n">
        <v>1011</v>
      </c>
      <c r="C5" s="15" t="n">
        <v>39597</v>
      </c>
      <c r="D5" s="89" t="s">
        <v>305</v>
      </c>
      <c r="E5" s="0" t="s">
        <v>1568</v>
      </c>
    </row>
    <row r="6" customFormat="false" ht="12.75" hidden="false" customHeight="false" outlineLevel="0" collapsed="false">
      <c r="B6" s="114" t="n">
        <v>725</v>
      </c>
      <c r="C6" s="15" t="n">
        <v>39674</v>
      </c>
      <c r="D6" s="89" t="s">
        <v>305</v>
      </c>
      <c r="E6" s="77" t="s">
        <v>429</v>
      </c>
    </row>
    <row r="7" customFormat="false" ht="12.75" hidden="false" customHeight="false" outlineLevel="0" collapsed="false">
      <c r="B7" s="114" t="n">
        <v>442.89</v>
      </c>
      <c r="C7" s="15" t="n">
        <v>39689</v>
      </c>
      <c r="D7" s="89" t="s">
        <v>307</v>
      </c>
      <c r="E7" s="77" t="s">
        <v>1569</v>
      </c>
    </row>
    <row r="8" customFormat="false" ht="12.75" hidden="false" customHeight="false" outlineLevel="0" collapsed="false">
      <c r="B8" s="115" t="n">
        <v>321.77</v>
      </c>
      <c r="C8" s="91" t="n">
        <v>39698</v>
      </c>
      <c r="D8" s="89" t="s">
        <v>434</v>
      </c>
      <c r="E8" s="77" t="s">
        <v>1570</v>
      </c>
    </row>
    <row r="9" customFormat="false" ht="12.75" hidden="false" customHeight="false" outlineLevel="0" collapsed="false">
      <c r="B9" s="111" t="n">
        <v>502.15</v>
      </c>
      <c r="C9" s="94" t="n">
        <v>39723</v>
      </c>
      <c r="D9" s="89" t="s">
        <v>307</v>
      </c>
      <c r="E9" s="0" t="s">
        <v>1571</v>
      </c>
    </row>
    <row r="10" customFormat="false" ht="12.75" hidden="false" customHeight="false" outlineLevel="0" collapsed="false">
      <c r="B10" s="114" t="n">
        <v>319.05</v>
      </c>
      <c r="C10" s="94" t="n">
        <v>39762</v>
      </c>
      <c r="D10" s="89" t="s">
        <v>307</v>
      </c>
      <c r="E10" s="0" t="s">
        <v>1572</v>
      </c>
    </row>
    <row r="11" customFormat="false" ht="12.75" hidden="false" customHeight="false" outlineLevel="0" collapsed="false">
      <c r="B11" s="114" t="n">
        <v>505</v>
      </c>
      <c r="C11" s="94" t="n">
        <v>39768</v>
      </c>
      <c r="D11" s="89" t="s">
        <v>415</v>
      </c>
      <c r="E11" s="0" t="s">
        <v>1573</v>
      </c>
    </row>
    <row r="12" customFormat="false" ht="12.75" hidden="false" customHeight="false" outlineLevel="0" collapsed="false">
      <c r="B12" s="114" t="n">
        <v>401</v>
      </c>
      <c r="C12" s="94" t="n">
        <v>39772</v>
      </c>
      <c r="D12" s="89" t="s">
        <v>415</v>
      </c>
      <c r="E12" s="0" t="s">
        <v>1574</v>
      </c>
    </row>
    <row r="13" customFormat="false" ht="12.75" hidden="false" customHeight="false" outlineLevel="0" collapsed="false">
      <c r="B13" s="111" t="n">
        <v>820</v>
      </c>
      <c r="C13" s="94" t="n">
        <v>39775</v>
      </c>
      <c r="D13" s="89" t="s">
        <v>333</v>
      </c>
      <c r="E13" s="0" t="s">
        <v>1575</v>
      </c>
    </row>
    <row r="14" customFormat="false" ht="12.75" hidden="false" customHeight="false" outlineLevel="0" collapsed="false">
      <c r="B14" s="114" t="n">
        <v>466.99</v>
      </c>
      <c r="C14" s="94" t="n">
        <v>39791</v>
      </c>
      <c r="D14" s="89" t="s">
        <v>307</v>
      </c>
      <c r="E14" s="0" t="s">
        <v>1576</v>
      </c>
    </row>
    <row r="15" customFormat="false" ht="12.75" hidden="false" customHeight="false" outlineLevel="0" collapsed="false">
      <c r="B15" s="114" t="n">
        <v>655</v>
      </c>
      <c r="C15" s="94" t="n">
        <v>39796</v>
      </c>
      <c r="D15" s="89" t="s">
        <v>333</v>
      </c>
      <c r="E15" s="0" t="s">
        <v>1577</v>
      </c>
    </row>
    <row r="16" customFormat="false" ht="12.75" hidden="false" customHeight="false" outlineLevel="0" collapsed="false">
      <c r="B16" s="114" t="n">
        <v>507</v>
      </c>
      <c r="C16" s="94" t="n">
        <v>39852</v>
      </c>
      <c r="D16" s="89" t="s">
        <v>305</v>
      </c>
      <c r="E16" s="0" t="s">
        <v>1578</v>
      </c>
    </row>
    <row r="17" customFormat="false" ht="12.75" hidden="false" customHeight="false" outlineLevel="0" collapsed="false">
      <c r="B17" s="114" t="n">
        <v>440.93</v>
      </c>
      <c r="C17" s="94" t="n">
        <v>39871</v>
      </c>
      <c r="D17" s="89" t="s">
        <v>307</v>
      </c>
      <c r="E17" s="0" t="s">
        <v>1579</v>
      </c>
    </row>
    <row r="18" customFormat="false" ht="12.75" hidden="false" customHeight="false" outlineLevel="0" collapsed="false">
      <c r="B18" s="114" t="n">
        <v>783.48</v>
      </c>
      <c r="C18" s="94" t="n">
        <v>39880</v>
      </c>
      <c r="D18" s="89" t="s">
        <v>307</v>
      </c>
      <c r="E18" s="0" t="s">
        <v>1580</v>
      </c>
    </row>
    <row r="19" customFormat="false" ht="12.75" hidden="false" customHeight="false" outlineLevel="0" collapsed="false">
      <c r="B19" s="76" t="n">
        <v>830</v>
      </c>
      <c r="C19" s="94" t="n">
        <v>39901</v>
      </c>
      <c r="D19" s="89" t="s">
        <v>333</v>
      </c>
      <c r="E19" s="0" t="s">
        <v>1581</v>
      </c>
    </row>
    <row r="20" customFormat="false" ht="12.75" hidden="false" customHeight="false" outlineLevel="0" collapsed="false">
      <c r="B20" s="76" t="n">
        <v>368.68</v>
      </c>
      <c r="C20" s="94" t="n">
        <v>39918</v>
      </c>
      <c r="D20" s="89" t="s">
        <v>415</v>
      </c>
      <c r="E20" s="0" t="s">
        <v>1582</v>
      </c>
    </row>
    <row r="21" customFormat="false" ht="12.75" hidden="false" customHeight="false" outlineLevel="0" collapsed="false">
      <c r="B21" s="76" t="n">
        <v>373.98</v>
      </c>
      <c r="C21" s="94" t="n">
        <v>39924</v>
      </c>
      <c r="D21" s="89" t="s">
        <v>307</v>
      </c>
      <c r="E21" s="0" t="s">
        <v>573</v>
      </c>
    </row>
    <row r="22" customFormat="false" ht="12.75" hidden="false" customHeight="false" outlineLevel="0" collapsed="false">
      <c r="B22" s="111" t="n">
        <v>423.11</v>
      </c>
      <c r="C22" s="94" t="n">
        <v>39956</v>
      </c>
      <c r="D22" s="92" t="s">
        <v>307</v>
      </c>
      <c r="E22" s="0" t="s">
        <v>1575</v>
      </c>
    </row>
    <row r="23" customFormat="false" ht="12.75" hidden="false" customHeight="false" outlineLevel="0" collapsed="false">
      <c r="B23" s="111" t="n">
        <v>833</v>
      </c>
      <c r="C23" s="94" t="n">
        <v>39964</v>
      </c>
      <c r="D23" s="92" t="s">
        <v>333</v>
      </c>
      <c r="E23" s="0" t="s">
        <v>1581</v>
      </c>
    </row>
    <row r="24" customFormat="false" ht="12.75" hidden="false" customHeight="false" outlineLevel="0" collapsed="false">
      <c r="B24" s="76" t="n">
        <v>303.84</v>
      </c>
      <c r="C24" s="94" t="n">
        <v>39968</v>
      </c>
      <c r="D24" s="92" t="s">
        <v>434</v>
      </c>
      <c r="E24" s="0" t="s">
        <v>1583</v>
      </c>
    </row>
    <row r="25" customFormat="false" ht="12.75" hidden="false" customHeight="false" outlineLevel="0" collapsed="false">
      <c r="B25" s="111" t="n">
        <v>655</v>
      </c>
      <c r="C25" s="94" t="n">
        <v>40050</v>
      </c>
      <c r="D25" s="92" t="s">
        <v>305</v>
      </c>
      <c r="E25" s="0" t="s">
        <v>1584</v>
      </c>
    </row>
    <row r="26" customFormat="false" ht="12.75" hidden="false" customHeight="false" outlineLevel="0" collapsed="false">
      <c r="B26" s="111" t="n">
        <v>334.78</v>
      </c>
      <c r="C26" s="94" t="n">
        <v>40055</v>
      </c>
      <c r="D26" s="92" t="s">
        <v>468</v>
      </c>
      <c r="E26" s="0" t="s">
        <v>1585</v>
      </c>
    </row>
    <row r="27" customFormat="false" ht="12.75" hidden="false" customHeight="false" outlineLevel="0" collapsed="false">
      <c r="B27" s="111" t="n">
        <v>345.45</v>
      </c>
      <c r="C27" s="94" t="n">
        <v>40055</v>
      </c>
      <c r="D27" s="92" t="s">
        <v>468</v>
      </c>
      <c r="E27" s="0" t="s">
        <v>1585</v>
      </c>
    </row>
    <row r="28" customFormat="false" ht="12.75" hidden="false" customHeight="false" outlineLevel="0" collapsed="false">
      <c r="B28" s="111" t="n">
        <v>990</v>
      </c>
      <c r="C28" s="94" t="n">
        <v>40069</v>
      </c>
      <c r="D28" s="92" t="s">
        <v>305</v>
      </c>
      <c r="E28" s="0" t="s">
        <v>1584</v>
      </c>
    </row>
    <row r="29" customFormat="false" ht="12.75" hidden="false" customHeight="false" outlineLevel="0" collapsed="false">
      <c r="B29" s="111" t="n">
        <v>263.17</v>
      </c>
      <c r="C29" s="94" t="n">
        <v>40085</v>
      </c>
      <c r="D29" s="92" t="s">
        <v>307</v>
      </c>
      <c r="E29" s="0" t="s">
        <v>1586</v>
      </c>
    </row>
    <row r="30" customFormat="false" ht="12.75" hidden="false" customHeight="false" outlineLevel="0" collapsed="false">
      <c r="B30" s="111" t="n">
        <v>422</v>
      </c>
      <c r="C30" s="94" t="n">
        <v>40085</v>
      </c>
      <c r="D30" s="92" t="s">
        <v>415</v>
      </c>
      <c r="E30" s="0" t="s">
        <v>1583</v>
      </c>
    </row>
    <row r="31" customFormat="false" ht="12.75" hidden="false" customHeight="false" outlineLevel="0" collapsed="false">
      <c r="B31" s="76" t="n">
        <v>402.65</v>
      </c>
      <c r="C31" s="94" t="n">
        <v>40090</v>
      </c>
      <c r="D31" s="92" t="s">
        <v>307</v>
      </c>
      <c r="E31" s="0" t="s">
        <v>1584</v>
      </c>
    </row>
    <row r="32" customFormat="false" ht="12.75" hidden="false" customHeight="false" outlineLevel="0" collapsed="false">
      <c r="B32" s="76" t="n">
        <v>572</v>
      </c>
      <c r="C32" s="94" t="n">
        <v>40100</v>
      </c>
      <c r="D32" s="92" t="s">
        <v>305</v>
      </c>
      <c r="E32" s="0" t="s">
        <v>1587</v>
      </c>
    </row>
    <row r="33" customFormat="false" ht="12.75" hidden="false" customHeight="false" outlineLevel="0" collapsed="false">
      <c r="B33" s="111" t="n">
        <v>304.43</v>
      </c>
      <c r="C33" s="94" t="n">
        <v>40113</v>
      </c>
      <c r="D33" s="92" t="s">
        <v>307</v>
      </c>
      <c r="E33" s="0" t="s">
        <v>1588</v>
      </c>
    </row>
    <row r="34" customFormat="false" ht="12.75" hidden="false" customHeight="false" outlineLevel="0" collapsed="false">
      <c r="B34" s="111" t="n">
        <v>728.15</v>
      </c>
      <c r="C34" s="94" t="n">
        <v>40115</v>
      </c>
      <c r="D34" s="92" t="s">
        <v>307</v>
      </c>
      <c r="E34" s="0" t="s">
        <v>1589</v>
      </c>
    </row>
    <row r="35" customFormat="false" ht="12.75" hidden="false" customHeight="false" outlineLevel="0" collapsed="false">
      <c r="B35" s="76" t="n">
        <v>205.86</v>
      </c>
      <c r="C35" s="94" t="n">
        <v>40127</v>
      </c>
      <c r="D35" s="92" t="s">
        <v>307</v>
      </c>
      <c r="E35" s="0" t="s">
        <v>1590</v>
      </c>
    </row>
    <row r="36" customFormat="false" ht="12.75" hidden="false" customHeight="false" outlineLevel="0" collapsed="false">
      <c r="B36" s="76" t="n">
        <v>733.77</v>
      </c>
      <c r="C36" s="94" t="n">
        <v>40131</v>
      </c>
      <c r="D36" s="92" t="s">
        <v>307</v>
      </c>
      <c r="E36" s="0" t="s">
        <v>1584</v>
      </c>
    </row>
    <row r="37" customFormat="false" ht="12.75" hidden="false" customHeight="false" outlineLevel="0" collapsed="false">
      <c r="B37" s="76" t="n">
        <v>503.73</v>
      </c>
      <c r="C37" s="94" t="n">
        <v>40148</v>
      </c>
      <c r="D37" s="92" t="s">
        <v>307</v>
      </c>
      <c r="E37" s="0" t="s">
        <v>1591</v>
      </c>
    </row>
    <row r="38" customFormat="false" ht="12.75" hidden="false" customHeight="false" outlineLevel="0" collapsed="false">
      <c r="B38" s="76" t="n">
        <v>584.83</v>
      </c>
      <c r="C38" s="94" t="n">
        <v>40153</v>
      </c>
      <c r="D38" s="92" t="s">
        <v>307</v>
      </c>
      <c r="E38" s="0" t="s">
        <v>1576</v>
      </c>
    </row>
    <row r="39" customFormat="false" ht="12.75" hidden="false" customHeight="false" outlineLevel="0" collapsed="false">
      <c r="B39" s="76" t="n">
        <v>860.74</v>
      </c>
      <c r="C39" s="94" t="n">
        <v>40159</v>
      </c>
      <c r="D39" s="92" t="s">
        <v>307</v>
      </c>
      <c r="E39" s="0" t="s">
        <v>1591</v>
      </c>
    </row>
    <row r="40" customFormat="false" ht="12.75" hidden="false" customHeight="false" outlineLevel="0" collapsed="false">
      <c r="B40" s="76" t="n">
        <v>418.06</v>
      </c>
      <c r="C40" s="94" t="n">
        <v>40179</v>
      </c>
      <c r="D40" s="92" t="s">
        <v>307</v>
      </c>
      <c r="E40" s="0" t="s">
        <v>1592</v>
      </c>
    </row>
    <row r="41" customFormat="false" ht="12.75" hidden="false" customHeight="false" outlineLevel="0" collapsed="false">
      <c r="B41" s="111" t="n">
        <v>522.23</v>
      </c>
      <c r="C41" s="94" t="n">
        <v>40188</v>
      </c>
      <c r="D41" s="92" t="s">
        <v>305</v>
      </c>
      <c r="E41" s="0" t="s">
        <v>1592</v>
      </c>
    </row>
    <row r="42" customFormat="false" ht="12.75" hidden="false" customHeight="false" outlineLevel="0" collapsed="false">
      <c r="B42" s="111" t="n">
        <v>698.47</v>
      </c>
      <c r="C42" s="94" t="n">
        <v>40188</v>
      </c>
      <c r="D42" s="92" t="s">
        <v>434</v>
      </c>
      <c r="E42" s="0" t="s">
        <v>1593</v>
      </c>
    </row>
    <row r="43" customFormat="false" ht="12.75" hidden="false" customHeight="false" outlineLevel="0" collapsed="false">
      <c r="B43" s="111" t="n">
        <v>248.86</v>
      </c>
      <c r="C43" s="94" t="n">
        <v>40189</v>
      </c>
      <c r="D43" s="92" t="s">
        <v>434</v>
      </c>
      <c r="E43" s="0" t="s">
        <v>1594</v>
      </c>
    </row>
    <row r="44" customFormat="false" ht="12.75" hidden="false" customHeight="false" outlineLevel="0" collapsed="false">
      <c r="B44" s="76" t="n">
        <v>412.26</v>
      </c>
      <c r="C44" s="94" t="n">
        <v>40216</v>
      </c>
      <c r="D44" s="92" t="s">
        <v>307</v>
      </c>
      <c r="E44" s="0" t="s">
        <v>1591</v>
      </c>
    </row>
    <row r="45" customFormat="false" ht="12.75" hidden="false" customHeight="false" outlineLevel="0" collapsed="false">
      <c r="B45" s="76" t="n">
        <v>354.85</v>
      </c>
      <c r="C45" s="94" t="n">
        <v>40218</v>
      </c>
      <c r="D45" s="92" t="s">
        <v>307</v>
      </c>
      <c r="E45" s="0" t="s">
        <v>1595</v>
      </c>
    </row>
    <row r="46" customFormat="false" ht="12.75" hidden="false" customHeight="false" outlineLevel="0" collapsed="false">
      <c r="B46" s="76" t="n">
        <v>415.2</v>
      </c>
      <c r="C46" s="94" t="n">
        <v>40189</v>
      </c>
      <c r="D46" s="92" t="s">
        <v>307</v>
      </c>
      <c r="E46" s="0" t="s">
        <v>1584</v>
      </c>
    </row>
    <row r="47" customFormat="false" ht="12.75" hidden="false" customHeight="false" outlineLevel="0" collapsed="false">
      <c r="B47" s="76" t="n">
        <v>356</v>
      </c>
      <c r="C47" s="94" t="n">
        <v>40238</v>
      </c>
      <c r="D47" s="92" t="s">
        <v>415</v>
      </c>
      <c r="E47" s="0" t="s">
        <v>1596</v>
      </c>
    </row>
    <row r="48" customFormat="false" ht="12.75" hidden="false" customHeight="false" outlineLevel="0" collapsed="false">
      <c r="B48" s="76" t="n">
        <v>299.38</v>
      </c>
      <c r="C48" s="94" t="n">
        <v>40252</v>
      </c>
      <c r="D48" s="92" t="s">
        <v>307</v>
      </c>
      <c r="E48" s="0" t="s">
        <v>1597</v>
      </c>
    </row>
    <row r="49" customFormat="false" ht="12.75" hidden="false" customHeight="false" outlineLevel="0" collapsed="false">
      <c r="B49" s="76" t="n">
        <v>525.58</v>
      </c>
      <c r="C49" s="94" t="n">
        <v>40252</v>
      </c>
      <c r="D49" s="92" t="s">
        <v>307</v>
      </c>
      <c r="E49" s="0" t="s">
        <v>1598</v>
      </c>
    </row>
    <row r="50" customFormat="false" ht="12.75" hidden="false" customHeight="false" outlineLevel="0" collapsed="false">
      <c r="B50" s="76" t="n">
        <v>476.79</v>
      </c>
      <c r="C50" s="94" t="n">
        <v>40252</v>
      </c>
      <c r="D50" s="92" t="s">
        <v>307</v>
      </c>
      <c r="E50" s="0" t="s">
        <v>1576</v>
      </c>
    </row>
    <row r="51" customFormat="false" ht="12.75" hidden="false" customHeight="false" outlineLevel="0" collapsed="false">
      <c r="B51" s="76" t="n">
        <v>174.65</v>
      </c>
      <c r="C51" s="94" t="n">
        <v>40260</v>
      </c>
      <c r="D51" s="92" t="s">
        <v>307</v>
      </c>
      <c r="E51" s="0" t="s">
        <v>1586</v>
      </c>
    </row>
    <row r="52" customFormat="false" ht="12.75" hidden="false" customHeight="false" outlineLevel="0" collapsed="false">
      <c r="B52" s="76" t="n">
        <v>317.81</v>
      </c>
      <c r="C52" s="94" t="n">
        <v>40261</v>
      </c>
      <c r="D52" s="92" t="s">
        <v>307</v>
      </c>
      <c r="E52" s="0" t="s">
        <v>1599</v>
      </c>
    </row>
    <row r="53" customFormat="false" ht="12.75" hidden="false" customHeight="false" outlineLevel="0" collapsed="false">
      <c r="B53" s="76" t="n">
        <v>402.41</v>
      </c>
      <c r="C53" s="94" t="n">
        <v>40285</v>
      </c>
      <c r="D53" s="92" t="s">
        <v>307</v>
      </c>
      <c r="E53" s="0" t="s">
        <v>1576</v>
      </c>
    </row>
    <row r="54" customFormat="false" ht="12.75" hidden="false" customHeight="false" outlineLevel="0" collapsed="false">
      <c r="B54" s="76" t="n">
        <v>205.23</v>
      </c>
      <c r="C54" s="94" t="n">
        <v>40301</v>
      </c>
      <c r="D54" s="92" t="s">
        <v>307</v>
      </c>
      <c r="E54" s="0" t="s">
        <v>1600</v>
      </c>
    </row>
    <row r="55" customFormat="false" ht="12.75" hidden="false" customHeight="false" outlineLevel="0" collapsed="false">
      <c r="B55" s="76" t="n">
        <v>635.81</v>
      </c>
      <c r="C55" s="94" t="n">
        <v>40313</v>
      </c>
      <c r="D55" s="92" t="s">
        <v>307</v>
      </c>
      <c r="E55" s="0" t="s">
        <v>1601</v>
      </c>
    </row>
    <row r="56" customFormat="false" ht="12.75" hidden="false" customHeight="false" outlineLevel="0" collapsed="false">
      <c r="B56" s="76" t="n">
        <v>893.73</v>
      </c>
      <c r="C56" s="94" t="n">
        <v>40337</v>
      </c>
      <c r="D56" s="92" t="s">
        <v>307</v>
      </c>
      <c r="E56" s="0" t="s">
        <v>1602</v>
      </c>
    </row>
    <row r="57" customFormat="false" ht="12.75" hidden="false" customHeight="false" outlineLevel="0" collapsed="false">
      <c r="B57" s="76" t="n">
        <v>356</v>
      </c>
      <c r="C57" s="94" t="n">
        <v>40345</v>
      </c>
      <c r="D57" s="92" t="s">
        <v>415</v>
      </c>
      <c r="E57" s="0" t="s">
        <v>1603</v>
      </c>
    </row>
    <row r="58" customFormat="false" ht="12.75" hidden="false" customHeight="false" outlineLevel="0" collapsed="false">
      <c r="B58" s="76" t="n">
        <v>5071.07</v>
      </c>
      <c r="C58" s="94" t="n">
        <v>40367</v>
      </c>
      <c r="D58" s="92" t="s">
        <v>307</v>
      </c>
      <c r="E58" s="0" t="s">
        <v>1604</v>
      </c>
    </row>
    <row r="59" customFormat="false" ht="12.75" hidden="false" customHeight="false" outlineLevel="0" collapsed="false">
      <c r="B59" s="76" t="n">
        <v>378</v>
      </c>
      <c r="C59" s="94" t="n">
        <v>40370</v>
      </c>
      <c r="D59" s="92" t="s">
        <v>333</v>
      </c>
      <c r="E59" s="0" t="s">
        <v>429</v>
      </c>
    </row>
    <row r="60" customFormat="false" ht="12.75" hidden="false" customHeight="false" outlineLevel="0" collapsed="false">
      <c r="B60" s="76" t="n">
        <v>787.55</v>
      </c>
      <c r="C60" s="94" t="n">
        <v>40374</v>
      </c>
      <c r="D60" s="92" t="s">
        <v>307</v>
      </c>
      <c r="E60" s="0" t="s">
        <v>491</v>
      </c>
    </row>
    <row r="61" customFormat="false" ht="12.75" hidden="false" customHeight="false" outlineLevel="0" collapsed="false">
      <c r="B61" s="76" t="n">
        <v>1383.79</v>
      </c>
      <c r="C61" s="94" t="n">
        <v>40377</v>
      </c>
      <c r="D61" s="92" t="s">
        <v>307</v>
      </c>
      <c r="E61" s="0" t="s">
        <v>1605</v>
      </c>
    </row>
    <row r="62" customFormat="false" ht="12.75" hidden="false" customHeight="false" outlineLevel="0" collapsed="false">
      <c r="B62" s="76" t="n">
        <v>960.43</v>
      </c>
      <c r="C62" s="94" t="n">
        <v>40382</v>
      </c>
      <c r="D62" s="92" t="s">
        <v>307</v>
      </c>
      <c r="E62" s="0" t="s">
        <v>1606</v>
      </c>
    </row>
    <row r="63" customFormat="false" ht="12.75" hidden="false" customHeight="false" outlineLevel="0" collapsed="false">
      <c r="B63" s="76" t="n">
        <v>1632.73</v>
      </c>
      <c r="C63" s="95" t="n">
        <v>40382</v>
      </c>
      <c r="D63" s="92" t="s">
        <v>307</v>
      </c>
      <c r="E63" s="0" t="s">
        <v>1607</v>
      </c>
    </row>
    <row r="64" customFormat="false" ht="12.75" hidden="false" customHeight="false" outlineLevel="0" collapsed="false">
      <c r="B64" s="76" t="n">
        <v>474.12</v>
      </c>
      <c r="C64" s="94" t="n">
        <v>40390</v>
      </c>
      <c r="D64" s="92" t="s">
        <v>307</v>
      </c>
      <c r="E64" s="0" t="s">
        <v>429</v>
      </c>
    </row>
    <row r="65" customFormat="false" ht="12.75" hidden="false" customHeight="false" outlineLevel="0" collapsed="false">
      <c r="B65" s="76" t="n">
        <v>405.71</v>
      </c>
      <c r="C65" s="94" t="n">
        <v>40402</v>
      </c>
      <c r="D65" s="92" t="s">
        <v>307</v>
      </c>
      <c r="E65" s="0" t="s">
        <v>1608</v>
      </c>
    </row>
    <row r="66" customFormat="false" ht="12.75" hidden="false" customHeight="false" outlineLevel="0" collapsed="false">
      <c r="B66" s="76" t="n">
        <v>727.33</v>
      </c>
      <c r="C66" s="94" t="n">
        <v>40408</v>
      </c>
      <c r="D66" s="92" t="s">
        <v>305</v>
      </c>
      <c r="E66" s="0" t="s">
        <v>1609</v>
      </c>
    </row>
    <row r="67" customFormat="false" ht="12.75" hidden="false" customHeight="false" outlineLevel="0" collapsed="false">
      <c r="B67" s="76" t="n">
        <v>382.16</v>
      </c>
      <c r="C67" s="94" t="n">
        <v>40419</v>
      </c>
      <c r="D67" s="92" t="s">
        <v>307</v>
      </c>
      <c r="E67" s="0" t="s">
        <v>414</v>
      </c>
    </row>
    <row r="68" customFormat="false" ht="12.75" hidden="false" customHeight="false" outlineLevel="0" collapsed="false">
      <c r="B68" s="76" t="n">
        <v>452.66</v>
      </c>
      <c r="C68" s="94" t="n">
        <v>40427</v>
      </c>
      <c r="D68" s="92" t="s">
        <v>307</v>
      </c>
      <c r="E68" s="0" t="s">
        <v>1610</v>
      </c>
    </row>
    <row r="69" customFormat="false" ht="12.75" hidden="false" customHeight="false" outlineLevel="0" collapsed="false">
      <c r="B69" s="76" t="n">
        <v>415.55</v>
      </c>
      <c r="C69" s="94" t="n">
        <v>40444</v>
      </c>
      <c r="D69" s="92" t="s">
        <v>307</v>
      </c>
      <c r="E69" s="0" t="s">
        <v>429</v>
      </c>
    </row>
    <row r="70" customFormat="false" ht="12.75" hidden="false" customHeight="false" outlineLevel="0" collapsed="false">
      <c r="B70" s="76" t="n">
        <v>610.01</v>
      </c>
      <c r="C70" s="94" t="n">
        <v>40457</v>
      </c>
      <c r="D70" s="92" t="s">
        <v>415</v>
      </c>
      <c r="E70" s="0" t="s">
        <v>1611</v>
      </c>
    </row>
    <row r="71" customFormat="false" ht="12.75" hidden="false" customHeight="false" outlineLevel="0" collapsed="false">
      <c r="B71" s="76" t="n">
        <v>356.78</v>
      </c>
      <c r="C71" s="94" t="n">
        <v>40457</v>
      </c>
      <c r="D71" s="92" t="s">
        <v>744</v>
      </c>
      <c r="E71" s="0" t="s">
        <v>414</v>
      </c>
    </row>
    <row r="72" customFormat="false" ht="12.75" hidden="false" customHeight="false" outlineLevel="0" collapsed="false">
      <c r="B72" s="76" t="n">
        <v>253.32</v>
      </c>
      <c r="C72" s="94" t="n">
        <v>40468</v>
      </c>
      <c r="D72" s="92" t="s">
        <v>307</v>
      </c>
      <c r="E72" s="0" t="s">
        <v>414</v>
      </c>
    </row>
    <row r="73" customFormat="false" ht="12.75" hidden="false" customHeight="false" outlineLevel="0" collapsed="false">
      <c r="B73" s="76" t="n">
        <v>348.93</v>
      </c>
      <c r="C73" s="94" t="n">
        <v>40485</v>
      </c>
      <c r="D73" s="92" t="s">
        <v>307</v>
      </c>
      <c r="E73" s="0" t="s">
        <v>1612</v>
      </c>
    </row>
    <row r="74" customFormat="false" ht="12.75" hidden="false" customHeight="false" outlineLevel="0" collapsed="false">
      <c r="B74" s="76" t="n">
        <v>1011</v>
      </c>
      <c r="C74" s="94" t="n">
        <v>40489</v>
      </c>
      <c r="D74" s="92" t="s">
        <v>333</v>
      </c>
      <c r="E74" s="0" t="s">
        <v>1613</v>
      </c>
    </row>
    <row r="75" customFormat="false" ht="12.75" hidden="false" customHeight="false" outlineLevel="0" collapsed="false">
      <c r="B75" s="76" t="n">
        <v>645</v>
      </c>
      <c r="C75" s="94" t="n">
        <v>40493</v>
      </c>
      <c r="D75" s="92" t="s">
        <v>305</v>
      </c>
      <c r="E75" s="0" t="s">
        <v>1614</v>
      </c>
    </row>
    <row r="76" customFormat="false" ht="12.75" hidden="false" customHeight="false" outlineLevel="0" collapsed="false">
      <c r="B76" s="76" t="n">
        <v>1001</v>
      </c>
      <c r="C76" s="94" t="n">
        <v>40517</v>
      </c>
      <c r="D76" s="92" t="s">
        <v>333</v>
      </c>
      <c r="E76" s="0" t="s">
        <v>1615</v>
      </c>
    </row>
    <row r="77" customFormat="false" ht="12.75" hidden="false" customHeight="false" outlineLevel="0" collapsed="false">
      <c r="B77" s="90" t="n">
        <v>392.85</v>
      </c>
      <c r="C77" s="94" t="n">
        <v>40547</v>
      </c>
      <c r="D77" s="92" t="s">
        <v>307</v>
      </c>
      <c r="E77" s="0" t="s">
        <v>1616</v>
      </c>
    </row>
    <row r="78" customFormat="false" ht="12.75" hidden="false" customHeight="false" outlineLevel="0" collapsed="false">
      <c r="B78" s="90" t="n">
        <v>521.1</v>
      </c>
      <c r="C78" s="94" t="n">
        <v>40550</v>
      </c>
      <c r="D78" s="92" t="s">
        <v>307</v>
      </c>
      <c r="E78" s="0" t="s">
        <v>1617</v>
      </c>
    </row>
    <row r="79" customFormat="false" ht="12.75" hidden="false" customHeight="false" outlineLevel="0" collapsed="false">
      <c r="B79" s="90" t="n">
        <v>467.52</v>
      </c>
      <c r="C79" s="94" t="n">
        <v>40566</v>
      </c>
      <c r="D79" s="92" t="s">
        <v>307</v>
      </c>
      <c r="E79" s="0" t="s">
        <v>414</v>
      </c>
    </row>
    <row r="80" customFormat="false" ht="12.75" hidden="false" customHeight="false" outlineLevel="0" collapsed="false">
      <c r="B80" s="90" t="n">
        <v>312.66</v>
      </c>
      <c r="C80" s="94" t="n">
        <v>40567</v>
      </c>
      <c r="D80" s="92" t="s">
        <v>307</v>
      </c>
      <c r="E80" s="0" t="s">
        <v>4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3" min="2" style="6" width="18.28"/>
    <col collapsed="false" customWidth="true" hidden="false" outlineLevel="0" max="4" min="4" style="92" width="8.28"/>
    <col collapsed="false" customWidth="true" hidden="false" outlineLevel="0" max="5" min="5" style="0" width="54.99"/>
  </cols>
  <sheetData>
    <row r="1" customFormat="false" ht="12.75" hidden="false" customHeight="false" outlineLevel="0" collapsed="false">
      <c r="A1" s="5" t="s">
        <v>68</v>
      </c>
      <c r="B1" s="5" t="s">
        <v>408</v>
      </c>
      <c r="C1" s="86" t="s">
        <v>409</v>
      </c>
      <c r="D1" s="87" t="s">
        <v>70</v>
      </c>
      <c r="E1" s="5" t="s">
        <v>73</v>
      </c>
    </row>
    <row r="2" customFormat="false" ht="12.75" hidden="false" customHeight="false" outlineLevel="0" collapsed="false">
      <c r="A2" s="88" t="n">
        <f aca="false">ROUND(AVERAGE(B:B),0)</f>
        <v>113</v>
      </c>
      <c r="B2" s="76" t="n">
        <v>112.28</v>
      </c>
      <c r="C2" s="15" t="n">
        <v>39559</v>
      </c>
      <c r="D2" s="89" t="s">
        <v>434</v>
      </c>
      <c r="E2" s="0" t="s">
        <v>1618</v>
      </c>
    </row>
    <row r="3" customFormat="false" ht="12.75" hidden="false" customHeight="false" outlineLevel="0" collapsed="false">
      <c r="B3" s="76" t="n">
        <v>89.79</v>
      </c>
      <c r="C3" s="94" t="n">
        <v>39587</v>
      </c>
      <c r="D3" s="89" t="s">
        <v>434</v>
      </c>
      <c r="E3" s="0" t="s">
        <v>1619</v>
      </c>
    </row>
    <row r="4" customFormat="false" ht="12.75" hidden="false" customHeight="false" outlineLevel="0" collapsed="false">
      <c r="A4" s="5" t="s">
        <v>412</v>
      </c>
      <c r="B4" s="76" t="n">
        <v>104</v>
      </c>
      <c r="C4" s="94" t="n">
        <v>39684</v>
      </c>
      <c r="D4" s="89" t="s">
        <v>305</v>
      </c>
      <c r="E4" s="0" t="s">
        <v>1620</v>
      </c>
    </row>
    <row r="5" customFormat="false" ht="12.75" hidden="false" customHeight="false" outlineLevel="0" collapsed="false">
      <c r="A5" s="6" t="n">
        <f aca="false">COUNT(B:B)</f>
        <v>23</v>
      </c>
      <c r="B5" s="16" t="n">
        <v>52.87</v>
      </c>
      <c r="C5" s="91" t="n">
        <v>39702</v>
      </c>
      <c r="D5" s="89" t="s">
        <v>434</v>
      </c>
      <c r="E5" s="0" t="s">
        <v>1621</v>
      </c>
    </row>
    <row r="6" customFormat="false" ht="12.75" hidden="false" customHeight="false" outlineLevel="0" collapsed="false">
      <c r="B6" s="6" t="n">
        <v>51.65</v>
      </c>
      <c r="C6" s="91" t="n">
        <v>39706</v>
      </c>
      <c r="D6" s="89" t="s">
        <v>413</v>
      </c>
      <c r="E6" s="0" t="s">
        <v>1622</v>
      </c>
    </row>
    <row r="7" customFormat="false" ht="12.75" hidden="false" customHeight="false" outlineLevel="0" collapsed="false">
      <c r="B7" s="76" t="n">
        <v>79</v>
      </c>
      <c r="C7" s="94" t="n">
        <v>39730</v>
      </c>
      <c r="D7" s="89" t="s">
        <v>415</v>
      </c>
      <c r="E7" s="0" t="s">
        <v>1623</v>
      </c>
    </row>
    <row r="8" customFormat="false" ht="12.75" hidden="false" customHeight="false" outlineLevel="0" collapsed="false">
      <c r="B8" s="76" t="n">
        <v>237.01</v>
      </c>
      <c r="C8" s="94" t="n">
        <v>39848</v>
      </c>
      <c r="D8" s="89" t="s">
        <v>307</v>
      </c>
      <c r="E8" s="0" t="s">
        <v>1621</v>
      </c>
    </row>
    <row r="9" customFormat="false" ht="12.75" hidden="false" customHeight="false" outlineLevel="0" collapsed="false">
      <c r="B9" s="76" t="n">
        <v>436.9</v>
      </c>
      <c r="C9" s="94" t="n">
        <v>40023</v>
      </c>
      <c r="D9" s="89" t="s">
        <v>434</v>
      </c>
      <c r="E9" s="0" t="s">
        <v>1624</v>
      </c>
    </row>
    <row r="10" customFormat="false" ht="12.75" hidden="false" customHeight="false" outlineLevel="0" collapsed="false">
      <c r="B10" s="76" t="n">
        <v>226.88</v>
      </c>
      <c r="C10" s="94" t="n">
        <v>40057</v>
      </c>
      <c r="D10" s="89" t="s">
        <v>415</v>
      </c>
      <c r="E10" s="0" t="s">
        <v>1625</v>
      </c>
    </row>
    <row r="11" customFormat="false" ht="12.75" hidden="false" customHeight="false" outlineLevel="0" collapsed="false">
      <c r="B11" s="6" t="n">
        <v>71.89</v>
      </c>
      <c r="C11" s="94" t="n">
        <v>40062</v>
      </c>
      <c r="D11" s="89" t="s">
        <v>434</v>
      </c>
      <c r="E11" s="0" t="s">
        <v>700</v>
      </c>
    </row>
    <row r="12" customFormat="false" ht="12.75" hidden="false" customHeight="false" outlineLevel="0" collapsed="false">
      <c r="B12" s="76" t="n">
        <v>59.67</v>
      </c>
      <c r="C12" s="94" t="n">
        <v>40134</v>
      </c>
      <c r="D12" s="89" t="s">
        <v>434</v>
      </c>
      <c r="E12" s="0" t="s">
        <v>700</v>
      </c>
    </row>
    <row r="13" customFormat="false" ht="12.75" hidden="false" customHeight="false" outlineLevel="0" collapsed="false">
      <c r="B13" s="6" t="n">
        <v>243.21</v>
      </c>
      <c r="C13" s="94" t="n">
        <v>40192</v>
      </c>
      <c r="D13" s="89" t="s">
        <v>434</v>
      </c>
      <c r="E13" s="0" t="s">
        <v>1626</v>
      </c>
    </row>
    <row r="14" customFormat="false" ht="12.75" hidden="false" customHeight="false" outlineLevel="0" collapsed="false">
      <c r="B14" s="76" t="n">
        <v>48.04</v>
      </c>
      <c r="C14" s="94" t="n">
        <v>40269</v>
      </c>
      <c r="D14" s="89" t="s">
        <v>434</v>
      </c>
      <c r="E14" s="0" t="s">
        <v>1627</v>
      </c>
    </row>
    <row r="15" customFormat="false" ht="12.75" hidden="false" customHeight="false" outlineLevel="0" collapsed="false">
      <c r="B15" s="76" t="n">
        <v>51</v>
      </c>
      <c r="C15" s="94" t="n">
        <v>40306</v>
      </c>
      <c r="D15" s="89" t="s">
        <v>415</v>
      </c>
      <c r="E15" s="0" t="s">
        <v>1628</v>
      </c>
    </row>
    <row r="16" customFormat="false" ht="12.75" hidden="false" customHeight="false" outlineLevel="0" collapsed="false">
      <c r="B16" s="76" t="n">
        <v>42.5</v>
      </c>
      <c r="C16" s="94" t="n">
        <v>40335</v>
      </c>
      <c r="D16" s="89" t="s">
        <v>434</v>
      </c>
      <c r="E16" s="0" t="s">
        <v>429</v>
      </c>
    </row>
    <row r="17" customFormat="false" ht="12.75" hidden="false" customHeight="false" outlineLevel="0" collapsed="false">
      <c r="B17" s="76" t="n">
        <v>80.94</v>
      </c>
      <c r="C17" s="94" t="n">
        <v>40355</v>
      </c>
      <c r="D17" s="89" t="s">
        <v>434</v>
      </c>
      <c r="E17" s="0" t="s">
        <v>418</v>
      </c>
    </row>
    <row r="18" customFormat="false" ht="12.75" hidden="false" customHeight="false" outlineLevel="0" collapsed="false">
      <c r="B18" s="76" t="n">
        <v>50</v>
      </c>
      <c r="C18" s="94" t="n">
        <v>40370</v>
      </c>
      <c r="D18" s="89" t="s">
        <v>415</v>
      </c>
      <c r="E18" s="0" t="s">
        <v>1629</v>
      </c>
    </row>
    <row r="19" customFormat="false" ht="12.75" hidden="false" customHeight="false" outlineLevel="0" collapsed="false">
      <c r="B19" s="76" t="n">
        <v>72.14</v>
      </c>
      <c r="C19" s="94" t="n">
        <v>40373</v>
      </c>
      <c r="D19" s="89" t="s">
        <v>434</v>
      </c>
      <c r="E19" s="0" t="s">
        <v>1630</v>
      </c>
    </row>
    <row r="20" customFormat="false" ht="12.75" hidden="false" customHeight="false" outlineLevel="0" collapsed="false">
      <c r="B20" s="76" t="n">
        <v>28.05</v>
      </c>
      <c r="C20" s="94" t="n">
        <v>40400</v>
      </c>
      <c r="D20" s="89" t="s">
        <v>434</v>
      </c>
      <c r="E20" s="0" t="s">
        <v>684</v>
      </c>
    </row>
    <row r="21" customFormat="false" ht="12.75" hidden="false" customHeight="false" outlineLevel="0" collapsed="false">
      <c r="B21" s="76" t="n">
        <v>146.28</v>
      </c>
      <c r="C21" s="94" t="n">
        <v>40450</v>
      </c>
      <c r="D21" s="89" t="s">
        <v>434</v>
      </c>
      <c r="E21" s="0" t="s">
        <v>1631</v>
      </c>
    </row>
    <row r="22" customFormat="false" ht="12.75" hidden="false" customHeight="false" outlineLevel="0" collapsed="false">
      <c r="B22" s="76" t="n">
        <v>122.65</v>
      </c>
      <c r="C22" s="94" t="n">
        <v>40461</v>
      </c>
      <c r="D22" s="89" t="s">
        <v>434</v>
      </c>
      <c r="E22" s="0" t="s">
        <v>1628</v>
      </c>
    </row>
    <row r="23" customFormat="false" ht="12.75" hidden="false" customHeight="false" outlineLevel="0" collapsed="false">
      <c r="B23" s="76" t="n">
        <v>67.51</v>
      </c>
      <c r="C23" s="94" t="n">
        <v>40468</v>
      </c>
      <c r="D23" s="92" t="s">
        <v>434</v>
      </c>
      <c r="E23" s="0" t="s">
        <v>1632</v>
      </c>
    </row>
    <row r="24" customFormat="false" ht="12.75" hidden="false" customHeight="false" outlineLevel="0" collapsed="false">
      <c r="B24" s="76" t="n">
        <v>130.13</v>
      </c>
      <c r="C24" s="94" t="n">
        <v>40523</v>
      </c>
      <c r="D24" s="92" t="s">
        <v>434</v>
      </c>
      <c r="E24" s="0" t="s">
        <v>4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3" min="2" style="6" width="18.28"/>
    <col collapsed="false" customWidth="true" hidden="false" outlineLevel="0" max="4" min="4" style="92" width="8.28"/>
    <col collapsed="false" customWidth="true" hidden="false" outlineLevel="0" max="5" min="5" style="0" width="54.99"/>
  </cols>
  <sheetData>
    <row r="1" customFormat="false" ht="12.75" hidden="false" customHeight="false" outlineLevel="0" collapsed="false">
      <c r="A1" s="5" t="s">
        <v>68</v>
      </c>
      <c r="B1" s="105" t="s">
        <v>408</v>
      </c>
      <c r="C1" s="86" t="s">
        <v>409</v>
      </c>
      <c r="D1" s="87" t="s">
        <v>70</v>
      </c>
      <c r="E1" s="5" t="s">
        <v>73</v>
      </c>
    </row>
    <row r="2" customFormat="false" ht="12.75" hidden="false" customHeight="false" outlineLevel="0" collapsed="false">
      <c r="A2" s="88" t="n">
        <f aca="false">ROUND(AVERAGE(B:B),0)</f>
        <v>76</v>
      </c>
      <c r="B2" s="76" t="n">
        <v>40.58</v>
      </c>
      <c r="C2" s="15" t="n">
        <v>39555</v>
      </c>
      <c r="D2" s="89" t="s">
        <v>434</v>
      </c>
      <c r="E2" s="0" t="s">
        <v>414</v>
      </c>
    </row>
    <row r="3" customFormat="false" ht="12.75" hidden="false" customHeight="false" outlineLevel="0" collapsed="false">
      <c r="B3" s="76" t="n">
        <v>170.34</v>
      </c>
      <c r="C3" s="94" t="n">
        <v>39642</v>
      </c>
      <c r="D3" s="89" t="s">
        <v>434</v>
      </c>
      <c r="E3" s="0" t="s">
        <v>1633</v>
      </c>
    </row>
    <row r="4" customFormat="false" ht="12.75" hidden="false" customHeight="false" outlineLevel="0" collapsed="false">
      <c r="A4" s="5" t="s">
        <v>412</v>
      </c>
      <c r="B4" s="76" t="n">
        <v>54.22</v>
      </c>
      <c r="C4" s="94" t="n">
        <v>39651</v>
      </c>
      <c r="D4" s="89" t="s">
        <v>434</v>
      </c>
      <c r="E4" s="0" t="s">
        <v>1634</v>
      </c>
    </row>
    <row r="5" customFormat="false" ht="12.75" hidden="false" customHeight="false" outlineLevel="0" collapsed="false">
      <c r="A5" s="6" t="n">
        <f aca="false">COUNT(B:B)</f>
        <v>39</v>
      </c>
      <c r="B5" s="6" t="n">
        <v>87</v>
      </c>
      <c r="C5" s="91" t="n">
        <v>39698</v>
      </c>
      <c r="D5" s="89" t="s">
        <v>706</v>
      </c>
      <c r="E5" s="0" t="s">
        <v>1635</v>
      </c>
    </row>
    <row r="6" customFormat="false" ht="12.75" hidden="false" customHeight="false" outlineLevel="0" collapsed="false">
      <c r="B6" s="6" t="n">
        <v>30.21</v>
      </c>
      <c r="C6" s="91" t="n">
        <v>39703</v>
      </c>
      <c r="D6" s="89" t="s">
        <v>434</v>
      </c>
      <c r="E6" s="0" t="s">
        <v>684</v>
      </c>
    </row>
    <row r="7" customFormat="false" ht="12.75" hidden="false" customHeight="false" outlineLevel="0" collapsed="false">
      <c r="B7" s="76" t="n">
        <v>83.83</v>
      </c>
      <c r="C7" s="94" t="n">
        <v>39712</v>
      </c>
      <c r="D7" s="89" t="s">
        <v>305</v>
      </c>
      <c r="E7" s="0" t="s">
        <v>561</v>
      </c>
    </row>
    <row r="8" customFormat="false" ht="12.75" hidden="false" customHeight="false" outlineLevel="0" collapsed="false">
      <c r="B8" s="76" t="n">
        <v>125</v>
      </c>
      <c r="C8" s="94" t="n">
        <v>39774</v>
      </c>
      <c r="D8" s="89" t="s">
        <v>468</v>
      </c>
      <c r="E8" s="0" t="s">
        <v>1636</v>
      </c>
    </row>
    <row r="9" customFormat="false" ht="12.75" hidden="false" customHeight="false" outlineLevel="0" collapsed="false">
      <c r="B9" s="76" t="n">
        <v>99</v>
      </c>
      <c r="C9" s="94" t="n">
        <v>39787</v>
      </c>
      <c r="D9" s="89" t="s">
        <v>468</v>
      </c>
      <c r="E9" s="0" t="s">
        <v>1636</v>
      </c>
    </row>
    <row r="10" customFormat="false" ht="12.75" hidden="false" customHeight="false" outlineLevel="0" collapsed="false">
      <c r="B10" s="76" t="n">
        <v>77</v>
      </c>
      <c r="C10" s="94" t="n">
        <v>39796</v>
      </c>
      <c r="D10" s="89" t="s">
        <v>468</v>
      </c>
      <c r="E10" s="0" t="s">
        <v>1636</v>
      </c>
    </row>
    <row r="11" customFormat="false" ht="12.75" hidden="false" customHeight="false" outlineLevel="0" collapsed="false">
      <c r="B11" s="76" t="n">
        <v>114</v>
      </c>
      <c r="C11" s="94" t="n">
        <v>39804</v>
      </c>
      <c r="D11" s="89" t="s">
        <v>468</v>
      </c>
      <c r="E11" s="0" t="s">
        <v>1637</v>
      </c>
    </row>
    <row r="12" customFormat="false" ht="12.75" hidden="false" customHeight="false" outlineLevel="0" collapsed="false">
      <c r="B12" s="76" t="n">
        <v>18.41</v>
      </c>
      <c r="C12" s="94" t="n">
        <v>39817</v>
      </c>
      <c r="D12" s="89" t="s">
        <v>434</v>
      </c>
      <c r="E12" s="0" t="s">
        <v>417</v>
      </c>
    </row>
    <row r="13" customFormat="false" ht="12.75" hidden="false" customHeight="false" outlineLevel="0" collapsed="false">
      <c r="B13" s="76" t="n">
        <v>107</v>
      </c>
      <c r="C13" s="94" t="n">
        <v>39823</v>
      </c>
      <c r="D13" s="89" t="s">
        <v>468</v>
      </c>
      <c r="E13" s="0" t="s">
        <v>1637</v>
      </c>
    </row>
    <row r="14" customFormat="false" ht="12.75" hidden="false" customHeight="false" outlineLevel="0" collapsed="false">
      <c r="B14" s="76" t="n">
        <v>98</v>
      </c>
      <c r="C14" s="94" t="n">
        <v>39844</v>
      </c>
      <c r="D14" s="89" t="s">
        <v>468</v>
      </c>
      <c r="E14" s="0" t="s">
        <v>1637</v>
      </c>
    </row>
    <row r="15" customFormat="false" ht="12.75" hidden="false" customHeight="false" outlineLevel="0" collapsed="false">
      <c r="B15" s="76" t="n">
        <v>90.99</v>
      </c>
      <c r="C15" s="94" t="n">
        <v>39858</v>
      </c>
      <c r="D15" s="89" t="s">
        <v>1024</v>
      </c>
      <c r="E15" s="0" t="s">
        <v>1637</v>
      </c>
    </row>
    <row r="16" customFormat="false" ht="12.75" hidden="false" customHeight="false" outlineLevel="0" collapsed="false">
      <c r="B16" s="76" t="n">
        <v>65.03</v>
      </c>
      <c r="C16" s="94" t="n">
        <v>39866</v>
      </c>
      <c r="D16" s="89" t="s">
        <v>434</v>
      </c>
      <c r="E16" s="0" t="s">
        <v>417</v>
      </c>
    </row>
    <row r="17" customFormat="false" ht="12.75" hidden="false" customHeight="false" outlineLevel="0" collapsed="false">
      <c r="B17" s="76" t="n">
        <v>38.69</v>
      </c>
      <c r="C17" s="94" t="n">
        <v>39874</v>
      </c>
      <c r="D17" s="89" t="s">
        <v>1638</v>
      </c>
      <c r="E17" s="0" t="s">
        <v>722</v>
      </c>
    </row>
    <row r="18" customFormat="false" ht="12.75" hidden="false" customHeight="false" outlineLevel="0" collapsed="false">
      <c r="B18" s="76" t="n">
        <v>56.24</v>
      </c>
      <c r="C18" s="94" t="n">
        <v>39890</v>
      </c>
      <c r="D18" s="89" t="s">
        <v>434</v>
      </c>
      <c r="E18" s="0" t="s">
        <v>417</v>
      </c>
    </row>
    <row r="19" customFormat="false" ht="12.75" hidden="false" customHeight="false" outlineLevel="0" collapsed="false">
      <c r="B19" s="76" t="n">
        <v>83</v>
      </c>
      <c r="C19" s="94" t="n">
        <v>39895</v>
      </c>
      <c r="D19" s="89" t="s">
        <v>468</v>
      </c>
      <c r="E19" s="0" t="s">
        <v>1637</v>
      </c>
    </row>
    <row r="20" customFormat="false" ht="12.75" hidden="false" customHeight="false" outlineLevel="0" collapsed="false">
      <c r="B20" s="6" t="n">
        <v>111.11</v>
      </c>
      <c r="C20" s="91" t="n">
        <v>39912</v>
      </c>
      <c r="D20" s="89" t="s">
        <v>468</v>
      </c>
      <c r="E20" s="0" t="s">
        <v>1636</v>
      </c>
    </row>
    <row r="21" customFormat="false" ht="12.75" hidden="false" customHeight="false" outlineLevel="0" collapsed="false">
      <c r="B21" s="76" t="n">
        <v>69</v>
      </c>
      <c r="C21" s="94" t="n">
        <v>39937</v>
      </c>
      <c r="D21" s="89" t="s">
        <v>468</v>
      </c>
      <c r="E21" s="0" t="s">
        <v>1637</v>
      </c>
    </row>
    <row r="22" customFormat="false" ht="12.75" hidden="false" customHeight="false" outlineLevel="0" collapsed="false">
      <c r="B22" s="76" t="n">
        <v>62.53</v>
      </c>
      <c r="C22" s="94" t="n">
        <v>39964</v>
      </c>
      <c r="D22" s="89" t="s">
        <v>434</v>
      </c>
      <c r="E22" s="0" t="s">
        <v>1636</v>
      </c>
    </row>
    <row r="23" customFormat="false" ht="12.75" hidden="false" customHeight="false" outlineLevel="0" collapsed="false">
      <c r="B23" s="6" t="n">
        <v>71</v>
      </c>
      <c r="C23" s="94" t="n">
        <v>39975</v>
      </c>
      <c r="D23" s="92" t="s">
        <v>468</v>
      </c>
      <c r="E23" s="0" t="s">
        <v>1637</v>
      </c>
    </row>
    <row r="24" customFormat="false" ht="12.75" hidden="false" customHeight="false" outlineLevel="0" collapsed="false">
      <c r="B24" s="6" t="n">
        <v>101</v>
      </c>
      <c r="C24" s="94" t="n">
        <v>40024</v>
      </c>
      <c r="D24" s="92" t="s">
        <v>468</v>
      </c>
      <c r="E24" s="0" t="s">
        <v>1637</v>
      </c>
    </row>
    <row r="25" customFormat="false" ht="12.75" hidden="false" customHeight="false" outlineLevel="0" collapsed="false">
      <c r="B25" s="6" t="n">
        <v>93</v>
      </c>
      <c r="C25" s="94" t="n">
        <v>40128</v>
      </c>
      <c r="D25" s="92" t="s">
        <v>468</v>
      </c>
      <c r="E25" s="0" t="s">
        <v>1637</v>
      </c>
    </row>
    <row r="26" customFormat="false" ht="12.75" hidden="false" customHeight="false" outlineLevel="0" collapsed="false">
      <c r="B26" s="76" t="n">
        <v>50.63</v>
      </c>
      <c r="C26" s="94" t="n">
        <v>40134</v>
      </c>
      <c r="D26" s="92" t="s">
        <v>434</v>
      </c>
      <c r="E26" s="0" t="s">
        <v>722</v>
      </c>
    </row>
    <row r="27" customFormat="false" ht="12.75" hidden="false" customHeight="false" outlineLevel="0" collapsed="false">
      <c r="B27" s="6" t="n">
        <v>17.62</v>
      </c>
      <c r="C27" s="94" t="n">
        <v>40140</v>
      </c>
      <c r="D27" s="92" t="s">
        <v>434</v>
      </c>
      <c r="E27" s="0" t="s">
        <v>722</v>
      </c>
    </row>
    <row r="28" customFormat="false" ht="12.75" hidden="false" customHeight="false" outlineLevel="0" collapsed="false">
      <c r="B28" s="6" t="n">
        <v>69</v>
      </c>
      <c r="C28" s="94" t="n">
        <v>40151</v>
      </c>
      <c r="D28" s="92" t="s">
        <v>468</v>
      </c>
      <c r="E28" s="0" t="s">
        <v>1637</v>
      </c>
    </row>
    <row r="29" customFormat="false" ht="12.75" hidden="false" customHeight="false" outlineLevel="0" collapsed="false">
      <c r="B29" s="6" t="n">
        <v>69</v>
      </c>
      <c r="C29" s="94" t="n">
        <v>40199</v>
      </c>
      <c r="D29" s="92" t="s">
        <v>468</v>
      </c>
      <c r="E29" s="0" t="s">
        <v>1637</v>
      </c>
    </row>
    <row r="30" customFormat="false" ht="12.75" hidden="false" customHeight="false" outlineLevel="0" collapsed="false">
      <c r="B30" s="6" t="n">
        <v>69</v>
      </c>
      <c r="C30" s="94" t="n">
        <v>40217</v>
      </c>
      <c r="D30" s="92" t="s">
        <v>468</v>
      </c>
      <c r="E30" s="0" t="s">
        <v>1637</v>
      </c>
    </row>
    <row r="31" customFormat="false" ht="12.75" hidden="false" customHeight="false" outlineLevel="0" collapsed="false">
      <c r="B31" s="76" t="n">
        <v>69</v>
      </c>
      <c r="C31" s="94" t="n">
        <v>40235</v>
      </c>
      <c r="D31" s="92" t="s">
        <v>468</v>
      </c>
      <c r="E31" s="0" t="s">
        <v>1636</v>
      </c>
    </row>
    <row r="32" customFormat="false" ht="12.75" hidden="false" customHeight="false" outlineLevel="0" collapsed="false">
      <c r="B32" s="76" t="n">
        <v>71</v>
      </c>
      <c r="C32" s="94" t="n">
        <v>40254</v>
      </c>
      <c r="D32" s="92" t="s">
        <v>468</v>
      </c>
      <c r="E32" s="0" t="s">
        <v>1636</v>
      </c>
    </row>
    <row r="33" customFormat="false" ht="12.75" hidden="false" customHeight="false" outlineLevel="0" collapsed="false">
      <c r="B33" s="76" t="n">
        <v>69</v>
      </c>
      <c r="C33" s="94" t="n">
        <v>40280</v>
      </c>
      <c r="D33" s="92" t="s">
        <v>468</v>
      </c>
      <c r="E33" s="0" t="s">
        <v>1636</v>
      </c>
    </row>
    <row r="34" customFormat="false" ht="12.75" hidden="false" customHeight="false" outlineLevel="0" collapsed="false">
      <c r="B34" s="76" t="n">
        <v>71.45</v>
      </c>
      <c r="C34" s="94" t="n">
        <v>40303</v>
      </c>
      <c r="D34" s="92" t="s">
        <v>434</v>
      </c>
      <c r="E34" s="0" t="s">
        <v>418</v>
      </c>
    </row>
    <row r="35" customFormat="false" ht="12.75" hidden="false" customHeight="false" outlineLevel="0" collapsed="false">
      <c r="B35" s="76" t="n">
        <v>70.89</v>
      </c>
      <c r="C35" s="94" t="n">
        <v>40448</v>
      </c>
      <c r="D35" s="92" t="s">
        <v>434</v>
      </c>
      <c r="E35" s="0" t="s">
        <v>723</v>
      </c>
    </row>
    <row r="36" customFormat="false" ht="12.75" hidden="false" customHeight="false" outlineLevel="0" collapsed="false">
      <c r="B36" s="76" t="n">
        <v>99.95</v>
      </c>
      <c r="C36" s="94" t="n">
        <v>40484</v>
      </c>
      <c r="D36" s="92" t="s">
        <v>706</v>
      </c>
      <c r="E36" s="0" t="s">
        <v>414</v>
      </c>
    </row>
    <row r="37" customFormat="false" ht="12.75" hidden="false" customHeight="false" outlineLevel="0" collapsed="false">
      <c r="B37" s="76" t="n">
        <v>22.32</v>
      </c>
      <c r="C37" s="94" t="n">
        <v>40489</v>
      </c>
      <c r="D37" s="92" t="s">
        <v>434</v>
      </c>
      <c r="E37" s="0" t="s">
        <v>561</v>
      </c>
    </row>
    <row r="38" customFormat="false" ht="12.75" hidden="false" customHeight="false" outlineLevel="0" collapsed="false">
      <c r="B38" s="76" t="n">
        <v>91.61</v>
      </c>
      <c r="C38" s="94" t="n">
        <v>40509</v>
      </c>
      <c r="D38" s="92" t="s">
        <v>1639</v>
      </c>
      <c r="E38" s="0" t="s">
        <v>1640</v>
      </c>
    </row>
    <row r="39" customFormat="false" ht="12.75" hidden="false" customHeight="false" outlineLevel="0" collapsed="false">
      <c r="B39" s="76" t="n">
        <v>99</v>
      </c>
      <c r="C39" s="94" t="n">
        <v>40519</v>
      </c>
      <c r="D39" s="92" t="s">
        <v>468</v>
      </c>
      <c r="E39" s="0" t="s">
        <v>1636</v>
      </c>
    </row>
    <row r="40" customFormat="false" ht="12.75" hidden="false" customHeight="false" outlineLevel="0" collapsed="false">
      <c r="B40" s="76" t="n">
        <v>85.15</v>
      </c>
      <c r="C40" s="94" t="n">
        <v>40530</v>
      </c>
      <c r="D40" s="92" t="s">
        <v>434</v>
      </c>
      <c r="E40" s="0" t="s">
        <v>5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3" min="2" style="6" width="18.28"/>
    <col collapsed="false" customWidth="true" hidden="false" outlineLevel="0" max="4" min="4" style="85" width="8.28"/>
    <col collapsed="false" customWidth="true" hidden="false" outlineLevel="0" max="5" min="5" style="0" width="54.99"/>
  </cols>
  <sheetData>
    <row r="1" customFormat="false" ht="12.75" hidden="false" customHeight="false" outlineLevel="0" collapsed="false">
      <c r="A1" s="5" t="s">
        <v>68</v>
      </c>
      <c r="B1" s="5" t="s">
        <v>408</v>
      </c>
      <c r="C1" s="86" t="s">
        <v>409</v>
      </c>
      <c r="D1" s="87" t="s">
        <v>70</v>
      </c>
      <c r="E1" s="5" t="s">
        <v>73</v>
      </c>
    </row>
    <row r="2" customFormat="false" ht="12.75" hidden="false" customHeight="false" outlineLevel="0" collapsed="false">
      <c r="A2" s="88" t="n">
        <f aca="false">ROUND(AVERAGE(B:B),0)</f>
        <v>51</v>
      </c>
      <c r="B2" s="76" t="n">
        <v>31.75</v>
      </c>
      <c r="C2" s="15" t="n">
        <v>39581</v>
      </c>
      <c r="D2" s="89" t="s">
        <v>307</v>
      </c>
      <c r="E2" s="0" t="s">
        <v>1641</v>
      </c>
    </row>
    <row r="3" customFormat="false" ht="12.75" hidden="false" customHeight="false" outlineLevel="0" collapsed="false">
      <c r="B3" s="6" t="n">
        <v>70</v>
      </c>
      <c r="C3" s="94" t="n">
        <v>40208</v>
      </c>
      <c r="D3" s="89" t="s">
        <v>415</v>
      </c>
      <c r="E3" s="0" t="s">
        <v>1642</v>
      </c>
    </row>
    <row r="4" customFormat="false" ht="12.75" hidden="false" customHeight="false" outlineLevel="0" collapsed="false">
      <c r="A4" s="5" t="s">
        <v>412</v>
      </c>
      <c r="D4" s="89"/>
    </row>
    <row r="5" customFormat="false" ht="12.75" hidden="false" customHeight="false" outlineLevel="0" collapsed="false">
      <c r="A5" s="6" t="n">
        <f aca="false">COUNT(B:B)</f>
        <v>2</v>
      </c>
      <c r="D5" s="89"/>
    </row>
    <row r="6" customFormat="false" ht="12.75" hidden="false" customHeight="false" outlineLevel="0" collapsed="false">
      <c r="D6" s="89"/>
    </row>
    <row r="7" customFormat="false" ht="12.75" hidden="false" customHeight="false" outlineLevel="0" collapsed="false">
      <c r="D7" s="89"/>
    </row>
    <row r="8" customFormat="false" ht="12.75" hidden="false" customHeight="false" outlineLevel="0" collapsed="false">
      <c r="D8" s="89"/>
    </row>
    <row r="9" customFormat="false" ht="12.75" hidden="false" customHeight="false" outlineLevel="0" collapsed="false">
      <c r="D9" s="89"/>
    </row>
    <row r="10" customFormat="false" ht="12.75" hidden="false" customHeight="false" outlineLevel="0" collapsed="false">
      <c r="D10" s="89"/>
    </row>
    <row r="11" customFormat="false" ht="12.75" hidden="false" customHeight="false" outlineLevel="0" collapsed="false">
      <c r="D11" s="89"/>
    </row>
    <row r="12" customFormat="false" ht="12.75" hidden="false" customHeight="false" outlineLevel="0" collapsed="false">
      <c r="D12" s="89"/>
    </row>
    <row r="13" customFormat="false" ht="12.75" hidden="false" customHeight="false" outlineLevel="0" collapsed="false">
      <c r="D13" s="89"/>
    </row>
    <row r="14" customFormat="false" ht="12.75" hidden="false" customHeight="false" outlineLevel="0" collapsed="false">
      <c r="D14" s="89"/>
    </row>
    <row r="15" customFormat="false" ht="12.75" hidden="false" customHeight="false" outlineLevel="0" collapsed="false">
      <c r="D15" s="89"/>
    </row>
    <row r="16" customFormat="false" ht="12.75" hidden="false" customHeight="false" outlineLevel="0" collapsed="false">
      <c r="D16" s="89"/>
    </row>
    <row r="17" customFormat="false" ht="12.75" hidden="false" customHeight="false" outlineLevel="0" collapsed="false">
      <c r="D17" s="89"/>
    </row>
    <row r="18" customFormat="false" ht="12.75" hidden="false" customHeight="false" outlineLevel="0" collapsed="false">
      <c r="D18" s="89"/>
    </row>
    <row r="19" customFormat="false" ht="12.75" hidden="false" customHeight="false" outlineLevel="0" collapsed="false">
      <c r="D19" s="89"/>
    </row>
    <row r="20" customFormat="false" ht="12.75" hidden="false" customHeight="false" outlineLevel="0" collapsed="false">
      <c r="D20" s="89"/>
    </row>
    <row r="21" customFormat="false" ht="12.75" hidden="false" customHeight="false" outlineLevel="0" collapsed="false">
      <c r="D21" s="89"/>
    </row>
    <row r="22" customFormat="false" ht="12.75" hidden="false" customHeight="false" outlineLevel="0" collapsed="false">
      <c r="D22" s="8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3" activeCellId="0" sqref="B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3" min="2" style="6" width="18.28"/>
    <col collapsed="false" customWidth="true" hidden="false" outlineLevel="0" max="4" min="4" style="85" width="8.28"/>
    <col collapsed="false" customWidth="true" hidden="false" outlineLevel="0" max="5" min="5" style="0" width="54.99"/>
  </cols>
  <sheetData>
    <row r="1" customFormat="false" ht="12.75" hidden="false" customHeight="false" outlineLevel="0" collapsed="false">
      <c r="A1" s="5" t="s">
        <v>68</v>
      </c>
      <c r="B1" s="5" t="s">
        <v>408</v>
      </c>
      <c r="C1" s="86" t="s">
        <v>409</v>
      </c>
      <c r="D1" s="87" t="s">
        <v>70</v>
      </c>
      <c r="E1" s="5" t="s">
        <v>73</v>
      </c>
    </row>
    <row r="2" customFormat="false" ht="12.75" hidden="false" customHeight="false" outlineLevel="0" collapsed="false">
      <c r="A2" s="88" t="n">
        <f aca="false">ROUND(AVERAGE(B:B),0)</f>
        <v>2337</v>
      </c>
      <c r="B2" s="76" t="n">
        <v>4307.36</v>
      </c>
      <c r="C2" s="15" t="n">
        <v>39630</v>
      </c>
      <c r="D2" s="89" t="s">
        <v>307</v>
      </c>
      <c r="E2" s="0" t="s">
        <v>1643</v>
      </c>
    </row>
    <row r="3" customFormat="false" ht="12.75" hidden="false" customHeight="false" outlineLevel="0" collapsed="false">
      <c r="B3" s="76" t="n">
        <v>1869.82</v>
      </c>
      <c r="C3" s="94" t="n">
        <v>40126</v>
      </c>
      <c r="D3" s="89" t="s">
        <v>307</v>
      </c>
      <c r="E3" s="0" t="s">
        <v>1644</v>
      </c>
    </row>
    <row r="4" customFormat="false" ht="12.75" hidden="false" customHeight="false" outlineLevel="0" collapsed="false">
      <c r="A4" s="5" t="s">
        <v>412</v>
      </c>
      <c r="B4" s="76" t="n">
        <v>834.84</v>
      </c>
      <c r="C4" s="94" t="n">
        <v>40147</v>
      </c>
      <c r="D4" s="89" t="s">
        <v>307</v>
      </c>
      <c r="E4" s="0" t="s">
        <v>1645</v>
      </c>
    </row>
    <row r="5" customFormat="false" ht="12.75" hidden="false" customHeight="false" outlineLevel="0" collapsed="false">
      <c r="A5" s="6" t="n">
        <f aca="false">COUNT(B:B)</f>
        <v>3</v>
      </c>
      <c r="D5" s="89"/>
    </row>
    <row r="6" customFormat="false" ht="12.75" hidden="false" customHeight="false" outlineLevel="0" collapsed="false">
      <c r="D6" s="89"/>
    </row>
    <row r="7" customFormat="false" ht="12.75" hidden="false" customHeight="false" outlineLevel="0" collapsed="false">
      <c r="D7" s="89"/>
    </row>
    <row r="8" customFormat="false" ht="12.75" hidden="false" customHeight="false" outlineLevel="0" collapsed="false">
      <c r="D8" s="89"/>
    </row>
    <row r="9" customFormat="false" ht="12.75" hidden="false" customHeight="false" outlineLevel="0" collapsed="false">
      <c r="D9" s="89"/>
    </row>
    <row r="10" customFormat="false" ht="12.75" hidden="false" customHeight="false" outlineLevel="0" collapsed="false">
      <c r="D10" s="89"/>
    </row>
    <row r="11" customFormat="false" ht="12.75" hidden="false" customHeight="false" outlineLevel="0" collapsed="false">
      <c r="D11" s="89"/>
    </row>
    <row r="12" customFormat="false" ht="12.75" hidden="false" customHeight="false" outlineLevel="0" collapsed="false">
      <c r="D12" s="89"/>
    </row>
    <row r="13" customFormat="false" ht="12.75" hidden="false" customHeight="false" outlineLevel="0" collapsed="false">
      <c r="D13" s="89"/>
    </row>
    <row r="14" customFormat="false" ht="12.75" hidden="false" customHeight="false" outlineLevel="0" collapsed="false">
      <c r="D14" s="89"/>
    </row>
    <row r="15" customFormat="false" ht="12.75" hidden="false" customHeight="false" outlineLevel="0" collapsed="false">
      <c r="D15" s="89"/>
    </row>
    <row r="16" customFormat="false" ht="12.75" hidden="false" customHeight="false" outlineLevel="0" collapsed="false">
      <c r="D16" s="89"/>
    </row>
    <row r="17" customFormat="false" ht="12.75" hidden="false" customHeight="false" outlineLevel="0" collapsed="false">
      <c r="D17" s="89"/>
    </row>
    <row r="18" customFormat="false" ht="12.75" hidden="false" customHeight="false" outlineLevel="0" collapsed="false">
      <c r="D18" s="89"/>
    </row>
    <row r="19" customFormat="false" ht="12.75" hidden="false" customHeight="false" outlineLevel="0" collapsed="false">
      <c r="D19" s="89"/>
    </row>
    <row r="20" customFormat="false" ht="12.75" hidden="false" customHeight="false" outlineLevel="0" collapsed="false">
      <c r="D20" s="89"/>
    </row>
    <row r="21" customFormat="false" ht="12.75" hidden="false" customHeight="false" outlineLevel="0" collapsed="false">
      <c r="D21" s="89"/>
    </row>
    <row r="22" customFormat="false" ht="12.75" hidden="false" customHeight="false" outlineLevel="0" collapsed="false">
      <c r="D22" s="8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6" width="10.85"/>
    <col collapsed="false" customWidth="true" hidden="false" outlineLevel="0" max="3" min="3" style="6" width="11.56"/>
    <col collapsed="false" customWidth="true" hidden="false" outlineLevel="0" max="4" min="4" style="85" width="7.85"/>
    <col collapsed="false" customWidth="true" hidden="false" outlineLevel="0" max="5" min="5" style="0" width="100.7"/>
  </cols>
  <sheetData>
    <row r="1" customFormat="false" ht="12.75" hidden="false" customHeight="false" outlineLevel="0" collapsed="false">
      <c r="A1" s="5" t="s">
        <v>68</v>
      </c>
      <c r="B1" s="5" t="s">
        <v>408</v>
      </c>
      <c r="C1" s="86" t="s">
        <v>409</v>
      </c>
      <c r="D1" s="87" t="s">
        <v>70</v>
      </c>
      <c r="E1" s="5" t="s">
        <v>73</v>
      </c>
    </row>
    <row r="2" customFormat="false" ht="12.75" hidden="false" customHeight="false" outlineLevel="0" collapsed="false">
      <c r="A2" s="88" t="n">
        <f aca="false">ROUND(AVERAGE(B:B),0)</f>
        <v>210</v>
      </c>
      <c r="B2" s="76" t="n">
        <v>168</v>
      </c>
      <c r="C2" s="15" t="n">
        <v>39942</v>
      </c>
      <c r="D2" s="89" t="s">
        <v>305</v>
      </c>
      <c r="E2" s="90" t="s">
        <v>410</v>
      </c>
    </row>
    <row r="3" customFormat="false" ht="12.75" hidden="false" customHeight="false" outlineLevel="0" collapsed="false">
      <c r="B3" s="76" t="n">
        <v>252.01</v>
      </c>
      <c r="C3" s="15" t="n">
        <v>40118</v>
      </c>
      <c r="D3" s="89" t="s">
        <v>305</v>
      </c>
      <c r="E3" s="0" t="s">
        <v>411</v>
      </c>
    </row>
    <row r="4" customFormat="false" ht="12.75" hidden="false" customHeight="false" outlineLevel="0" collapsed="false">
      <c r="A4" s="5" t="s">
        <v>412</v>
      </c>
      <c r="C4" s="15"/>
      <c r="D4" s="89"/>
    </row>
    <row r="5" customFormat="false" ht="12.75" hidden="false" customHeight="false" outlineLevel="0" collapsed="false">
      <c r="A5" s="6" t="n">
        <f aca="false">COUNT(B:B)</f>
        <v>2</v>
      </c>
      <c r="C5" s="15"/>
      <c r="D5" s="89"/>
    </row>
    <row r="6" customFormat="false" ht="12.75" hidden="false" customHeight="false" outlineLevel="0" collapsed="false">
      <c r="C6" s="15"/>
      <c r="D6" s="89"/>
      <c r="E6" s="77"/>
    </row>
    <row r="7" customFormat="false" ht="12.75" hidden="false" customHeight="false" outlineLevel="0" collapsed="false">
      <c r="C7" s="15"/>
      <c r="D7" s="89"/>
      <c r="E7" s="77"/>
    </row>
    <row r="8" customFormat="false" ht="12.75" hidden="false" customHeight="false" outlineLevel="0" collapsed="false">
      <c r="D8" s="89"/>
    </row>
    <row r="9" customFormat="false" ht="12.75" hidden="false" customHeight="false" outlineLevel="0" collapsed="false">
      <c r="D9" s="89"/>
    </row>
    <row r="10" customFormat="false" ht="12.75" hidden="false" customHeight="false" outlineLevel="0" collapsed="false">
      <c r="D10" s="89"/>
    </row>
    <row r="11" customFormat="false" ht="12.75" hidden="false" customHeight="false" outlineLevel="0" collapsed="false">
      <c r="D11" s="89"/>
    </row>
    <row r="12" customFormat="false" ht="12.75" hidden="false" customHeight="false" outlineLevel="0" collapsed="false">
      <c r="D12" s="89"/>
    </row>
    <row r="13" customFormat="false" ht="12.75" hidden="false" customHeight="false" outlineLevel="0" collapsed="false">
      <c r="D13" s="89"/>
    </row>
    <row r="14" customFormat="false" ht="12.75" hidden="false" customHeight="false" outlineLevel="0" collapsed="false">
      <c r="D14" s="89"/>
    </row>
    <row r="15" customFormat="false" ht="12.75" hidden="false" customHeight="false" outlineLevel="0" collapsed="false">
      <c r="D15" s="89"/>
    </row>
    <row r="16" customFormat="false" ht="12.75" hidden="false" customHeight="false" outlineLevel="0" collapsed="false">
      <c r="D16" s="89"/>
    </row>
    <row r="17" customFormat="false" ht="12.75" hidden="false" customHeight="false" outlineLevel="0" collapsed="false">
      <c r="D17" s="89"/>
    </row>
    <row r="18" customFormat="false" ht="12.75" hidden="false" customHeight="false" outlineLevel="0" collapsed="false">
      <c r="D18" s="89"/>
    </row>
    <row r="19" customFormat="false" ht="12.75" hidden="false" customHeight="false" outlineLevel="0" collapsed="false">
      <c r="D19" s="89"/>
    </row>
    <row r="20" customFormat="false" ht="12.75" hidden="false" customHeight="false" outlineLevel="0" collapsed="false">
      <c r="D20" s="89"/>
    </row>
    <row r="21" customFormat="false" ht="12.75" hidden="false" customHeight="false" outlineLevel="0" collapsed="false">
      <c r="D21" s="89"/>
    </row>
    <row r="22" customFormat="false" ht="12.75" hidden="false" customHeight="false" outlineLevel="0" collapsed="false">
      <c r="D22" s="8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6" width="10.85"/>
    <col collapsed="false" customWidth="true" hidden="false" outlineLevel="0" max="3" min="3" style="6" width="11.56"/>
    <col collapsed="false" customWidth="true" hidden="false" outlineLevel="0" max="4" min="4" style="85" width="7.85"/>
    <col collapsed="false" customWidth="true" hidden="false" outlineLevel="0" max="5" min="5" style="0" width="100.7"/>
  </cols>
  <sheetData>
    <row r="1" customFormat="false" ht="12.75" hidden="false" customHeight="false" outlineLevel="0" collapsed="false">
      <c r="A1" s="5" t="s">
        <v>68</v>
      </c>
      <c r="B1" s="5" t="s">
        <v>408</v>
      </c>
      <c r="C1" s="86" t="s">
        <v>409</v>
      </c>
      <c r="D1" s="87" t="s">
        <v>70</v>
      </c>
      <c r="E1" s="5" t="s">
        <v>73</v>
      </c>
    </row>
    <row r="2" customFormat="false" ht="12.75" hidden="false" customHeight="false" outlineLevel="0" collapsed="false">
      <c r="A2" s="88" t="n">
        <f aca="false">ROUND(AVERAGE(B:B),0)</f>
        <v>396</v>
      </c>
      <c r="C2" s="15" t="n">
        <v>39534</v>
      </c>
      <c r="D2" s="89" t="s">
        <v>307</v>
      </c>
      <c r="E2" s="0" t="s">
        <v>1646</v>
      </c>
    </row>
    <row r="3" customFormat="false" ht="12.75" hidden="false" customHeight="false" outlineLevel="0" collapsed="false">
      <c r="B3" s="6" t="n">
        <v>358</v>
      </c>
      <c r="C3" s="15" t="n">
        <v>39387</v>
      </c>
      <c r="D3" s="89" t="s">
        <v>305</v>
      </c>
      <c r="E3" s="0" t="s">
        <v>439</v>
      </c>
    </row>
    <row r="4" customFormat="false" ht="12.75" hidden="false" customHeight="false" outlineLevel="0" collapsed="false">
      <c r="A4" s="5" t="s">
        <v>412</v>
      </c>
      <c r="B4" s="6" t="n">
        <v>547</v>
      </c>
      <c r="C4" s="15" t="n">
        <v>39448</v>
      </c>
      <c r="D4" s="89" t="s">
        <v>305</v>
      </c>
      <c r="E4" s="0" t="s">
        <v>439</v>
      </c>
    </row>
    <row r="5" customFormat="false" ht="12.75" hidden="false" customHeight="false" outlineLevel="0" collapsed="false">
      <c r="A5" s="6" t="n">
        <f aca="false">COUNT(B:B)</f>
        <v>17</v>
      </c>
      <c r="B5" s="76" t="n">
        <v>317.57</v>
      </c>
      <c r="C5" s="15" t="n">
        <v>39546</v>
      </c>
      <c r="D5" s="89" t="s">
        <v>307</v>
      </c>
      <c r="E5" s="0" t="s">
        <v>1280</v>
      </c>
    </row>
    <row r="6" customFormat="false" ht="12.75" hidden="false" customHeight="false" outlineLevel="0" collapsed="false">
      <c r="B6" s="76" t="n">
        <v>249.74</v>
      </c>
      <c r="C6" s="15" t="n">
        <v>39590</v>
      </c>
      <c r="D6" s="89" t="s">
        <v>307</v>
      </c>
      <c r="E6" s="77" t="s">
        <v>1647</v>
      </c>
    </row>
    <row r="7" customFormat="false" ht="12.75" hidden="false" customHeight="false" outlineLevel="0" collapsed="false">
      <c r="A7" s="5" t="s">
        <v>613</v>
      </c>
      <c r="B7" s="76" t="n">
        <v>240.93</v>
      </c>
      <c r="C7" s="15" t="n">
        <v>39588</v>
      </c>
      <c r="D7" s="89" t="s">
        <v>1638</v>
      </c>
      <c r="E7" s="77" t="s">
        <v>586</v>
      </c>
    </row>
    <row r="8" customFormat="false" ht="12.75" hidden="false" customHeight="false" outlineLevel="0" collapsed="false">
      <c r="A8" s="6" t="n">
        <v>1</v>
      </c>
      <c r="B8" s="76" t="n">
        <v>505</v>
      </c>
      <c r="C8" s="94" t="n">
        <v>39698</v>
      </c>
      <c r="D8" s="89" t="s">
        <v>305</v>
      </c>
      <c r="E8" s="0" t="s">
        <v>429</v>
      </c>
    </row>
    <row r="9" customFormat="false" ht="12.75" hidden="false" customHeight="false" outlineLevel="0" collapsed="false">
      <c r="B9" s="16" t="n">
        <v>702.78</v>
      </c>
      <c r="C9" s="91" t="n">
        <v>39709</v>
      </c>
      <c r="D9" s="89" t="s">
        <v>1638</v>
      </c>
      <c r="E9" s="0" t="s">
        <v>1648</v>
      </c>
    </row>
    <row r="10" customFormat="false" ht="12.75" hidden="false" customHeight="false" outlineLevel="0" collapsed="false">
      <c r="B10" s="76" t="n">
        <v>312.65</v>
      </c>
      <c r="C10" s="94" t="n">
        <v>39761</v>
      </c>
      <c r="D10" s="89" t="s">
        <v>333</v>
      </c>
      <c r="E10" s="0" t="s">
        <v>712</v>
      </c>
    </row>
    <row r="11" customFormat="false" ht="12.75" hidden="false" customHeight="false" outlineLevel="0" collapsed="false">
      <c r="B11" s="76" t="n">
        <v>315.32</v>
      </c>
      <c r="C11" s="94" t="n">
        <v>39772</v>
      </c>
      <c r="D11" s="89" t="s">
        <v>1638</v>
      </c>
      <c r="E11" s="0" t="s">
        <v>1649</v>
      </c>
    </row>
    <row r="12" customFormat="false" ht="12.75" hidden="false" customHeight="false" outlineLevel="0" collapsed="false">
      <c r="B12" s="76" t="n">
        <v>305</v>
      </c>
      <c r="C12" s="94" t="n">
        <v>39807</v>
      </c>
      <c r="D12" s="89" t="s">
        <v>305</v>
      </c>
      <c r="E12" s="0" t="s">
        <v>491</v>
      </c>
    </row>
    <row r="13" customFormat="false" ht="12.75" hidden="false" customHeight="false" outlineLevel="0" collapsed="false">
      <c r="B13" s="76" t="n">
        <v>407</v>
      </c>
      <c r="C13" s="94" t="n">
        <v>40090</v>
      </c>
      <c r="D13" s="89" t="s">
        <v>333</v>
      </c>
      <c r="E13" s="0" t="s">
        <v>491</v>
      </c>
    </row>
    <row r="14" customFormat="false" ht="12.75" hidden="false" customHeight="false" outlineLevel="0" collapsed="false">
      <c r="B14" s="76" t="n">
        <v>289</v>
      </c>
      <c r="C14" s="94" t="n">
        <v>40132</v>
      </c>
      <c r="D14" s="89" t="s">
        <v>305</v>
      </c>
      <c r="E14" s="0" t="s">
        <v>491</v>
      </c>
    </row>
    <row r="15" customFormat="false" ht="12.75" hidden="false" customHeight="false" outlineLevel="0" collapsed="false">
      <c r="B15" s="6" t="n">
        <v>281.87</v>
      </c>
      <c r="C15" s="94" t="n">
        <v>40187</v>
      </c>
      <c r="D15" s="89" t="s">
        <v>1638</v>
      </c>
      <c r="E15" s="0" t="s">
        <v>491</v>
      </c>
    </row>
    <row r="16" customFormat="false" ht="12.75" hidden="false" customHeight="false" outlineLevel="0" collapsed="false">
      <c r="B16" s="76" t="n">
        <v>355</v>
      </c>
      <c r="C16" s="94" t="n">
        <v>40231</v>
      </c>
      <c r="D16" s="89" t="s">
        <v>706</v>
      </c>
      <c r="E16" s="0" t="s">
        <v>418</v>
      </c>
    </row>
    <row r="17" customFormat="false" ht="12.75" hidden="false" customHeight="false" outlineLevel="0" collapsed="false">
      <c r="B17" s="76" t="n">
        <v>599</v>
      </c>
      <c r="C17" s="94" t="n">
        <v>40258</v>
      </c>
      <c r="D17" s="89" t="s">
        <v>305</v>
      </c>
      <c r="E17" s="0" t="s">
        <v>418</v>
      </c>
    </row>
    <row r="18" customFormat="false" ht="12.75" hidden="false" customHeight="false" outlineLevel="0" collapsed="false">
      <c r="B18" s="76" t="n">
        <v>500</v>
      </c>
      <c r="C18" s="94" t="n">
        <v>40361</v>
      </c>
      <c r="D18" s="89" t="s">
        <v>468</v>
      </c>
      <c r="E18" s="0" t="s">
        <v>418</v>
      </c>
    </row>
    <row r="19" customFormat="false" ht="12.75" hidden="false" customHeight="false" outlineLevel="0" collapsed="false">
      <c r="B19" s="90" t="n">
        <v>449.55</v>
      </c>
      <c r="C19" s="94" t="n">
        <v>40450</v>
      </c>
      <c r="D19" s="89" t="s">
        <v>307</v>
      </c>
      <c r="E19" s="0" t="s">
        <v>1650</v>
      </c>
    </row>
    <row r="20" customFormat="false" ht="12.75" hidden="false" customHeight="false" outlineLevel="0" collapsed="false">
      <c r="B20" s="90"/>
      <c r="D20" s="89"/>
    </row>
    <row r="21" customFormat="false" ht="12.75" hidden="false" customHeight="false" outlineLevel="0" collapsed="false">
      <c r="D21" s="89"/>
    </row>
    <row r="22" customFormat="false" ht="12.75" hidden="false" customHeight="false" outlineLevel="0" collapsed="false">
      <c r="D22" s="8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6" width="10.85"/>
    <col collapsed="false" customWidth="true" hidden="false" outlineLevel="0" max="3" min="3" style="6" width="11.56"/>
    <col collapsed="false" customWidth="true" hidden="false" outlineLevel="0" max="4" min="4" style="85" width="7.85"/>
    <col collapsed="false" customWidth="true" hidden="false" outlineLevel="0" max="5" min="5" style="0" width="100.7"/>
  </cols>
  <sheetData>
    <row r="1" customFormat="false" ht="12.75" hidden="false" customHeight="false" outlineLevel="0" collapsed="false">
      <c r="A1" s="5" t="s">
        <v>68</v>
      </c>
      <c r="B1" s="5" t="s">
        <v>408</v>
      </c>
      <c r="C1" s="86" t="s">
        <v>409</v>
      </c>
      <c r="D1" s="87" t="s">
        <v>70</v>
      </c>
      <c r="E1" s="5" t="s">
        <v>73</v>
      </c>
    </row>
    <row r="2" customFormat="false" ht="12.75" hidden="false" customHeight="false" outlineLevel="0" collapsed="false">
      <c r="A2" s="88" t="n">
        <f aca="false">ROUND(AVERAGE(B:B),0)</f>
        <v>144</v>
      </c>
      <c r="B2" s="6" t="n">
        <v>56.47</v>
      </c>
      <c r="C2" s="15" t="n">
        <v>39534</v>
      </c>
      <c r="D2" s="89" t="s">
        <v>307</v>
      </c>
      <c r="E2" s="0" t="s">
        <v>1651</v>
      </c>
    </row>
    <row r="3" customFormat="false" ht="12.75" hidden="false" customHeight="false" outlineLevel="0" collapsed="false">
      <c r="C3" s="15" t="n">
        <v>39558</v>
      </c>
      <c r="D3" s="89" t="s">
        <v>434</v>
      </c>
      <c r="E3" s="0" t="s">
        <v>1652</v>
      </c>
    </row>
    <row r="4" customFormat="false" ht="12.75" hidden="false" customHeight="false" outlineLevel="0" collapsed="false">
      <c r="A4" s="5" t="s">
        <v>412</v>
      </c>
      <c r="B4" s="76" t="n">
        <v>80.51</v>
      </c>
      <c r="C4" s="15" t="n">
        <v>39858</v>
      </c>
      <c r="D4" s="89" t="s">
        <v>305</v>
      </c>
      <c r="E4" s="0" t="s">
        <v>1653</v>
      </c>
    </row>
    <row r="5" customFormat="false" ht="12.75" hidden="false" customHeight="false" outlineLevel="0" collapsed="false">
      <c r="A5" s="6" t="n">
        <f aca="false">COUNT(B:B)</f>
        <v>4</v>
      </c>
      <c r="B5" s="76" t="n">
        <v>244.97</v>
      </c>
      <c r="C5" s="15" t="n">
        <v>40436</v>
      </c>
      <c r="D5" s="89" t="s">
        <v>307</v>
      </c>
      <c r="E5" s="0" t="s">
        <v>1654</v>
      </c>
    </row>
    <row r="6" customFormat="false" ht="12.75" hidden="false" customHeight="false" outlineLevel="0" collapsed="false">
      <c r="B6" s="76" t="n">
        <v>195.88</v>
      </c>
      <c r="C6" s="15" t="n">
        <v>40484</v>
      </c>
      <c r="D6" s="89" t="s">
        <v>307</v>
      </c>
      <c r="E6" s="77" t="s">
        <v>1654</v>
      </c>
    </row>
    <row r="7" customFormat="false" ht="12.75" hidden="false" customHeight="false" outlineLevel="0" collapsed="false">
      <c r="A7" s="5" t="s">
        <v>613</v>
      </c>
      <c r="C7" s="15"/>
      <c r="D7" s="89"/>
      <c r="E7" s="77"/>
    </row>
    <row r="8" customFormat="false" ht="12.75" hidden="false" customHeight="false" outlineLevel="0" collapsed="false">
      <c r="A8" s="6" t="n">
        <v>1</v>
      </c>
      <c r="D8" s="89"/>
    </row>
    <row r="9" customFormat="false" ht="12.75" hidden="false" customHeight="false" outlineLevel="0" collapsed="false">
      <c r="D9" s="89"/>
    </row>
    <row r="10" customFormat="false" ht="12.75" hidden="false" customHeight="false" outlineLevel="0" collapsed="false">
      <c r="D10" s="89"/>
    </row>
    <row r="11" customFormat="false" ht="12.75" hidden="false" customHeight="false" outlineLevel="0" collapsed="false">
      <c r="D11" s="89"/>
    </row>
    <row r="12" customFormat="false" ht="12.75" hidden="false" customHeight="false" outlineLevel="0" collapsed="false">
      <c r="D12" s="89"/>
    </row>
    <row r="13" customFormat="false" ht="12.75" hidden="false" customHeight="false" outlineLevel="0" collapsed="false">
      <c r="D13" s="89"/>
    </row>
    <row r="14" customFormat="false" ht="12.75" hidden="false" customHeight="false" outlineLevel="0" collapsed="false">
      <c r="D14" s="89"/>
    </row>
    <row r="15" customFormat="false" ht="12.75" hidden="false" customHeight="false" outlineLevel="0" collapsed="false">
      <c r="D15" s="89"/>
    </row>
    <row r="16" customFormat="false" ht="12.75" hidden="false" customHeight="false" outlineLevel="0" collapsed="false">
      <c r="D16" s="89"/>
    </row>
    <row r="17" customFormat="false" ht="12.75" hidden="false" customHeight="false" outlineLevel="0" collapsed="false">
      <c r="D17" s="89"/>
    </row>
    <row r="18" customFormat="false" ht="12.75" hidden="false" customHeight="false" outlineLevel="0" collapsed="false">
      <c r="D18" s="89"/>
    </row>
    <row r="19" customFormat="false" ht="12.75" hidden="false" customHeight="false" outlineLevel="0" collapsed="false">
      <c r="D19" s="89"/>
    </row>
    <row r="20" customFormat="false" ht="12.75" hidden="false" customHeight="false" outlineLevel="0" collapsed="false">
      <c r="D20" s="89"/>
    </row>
    <row r="21" customFormat="false" ht="12.75" hidden="false" customHeight="false" outlineLevel="0" collapsed="false">
      <c r="D21" s="89"/>
    </row>
    <row r="22" customFormat="false" ht="12.75" hidden="false" customHeight="false" outlineLevel="0" collapsed="false">
      <c r="D22" s="8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3" min="2" style="6" width="18.28"/>
    <col collapsed="false" customWidth="true" hidden="false" outlineLevel="0" max="4" min="4" style="85" width="8.28"/>
    <col collapsed="false" customWidth="true" hidden="false" outlineLevel="0" max="5" min="5" style="0" width="54.99"/>
  </cols>
  <sheetData>
    <row r="1" customFormat="false" ht="12.75" hidden="false" customHeight="false" outlineLevel="0" collapsed="false">
      <c r="A1" s="5" t="s">
        <v>68</v>
      </c>
      <c r="B1" s="5" t="s">
        <v>408</v>
      </c>
      <c r="C1" s="86" t="s">
        <v>409</v>
      </c>
      <c r="D1" s="87" t="s">
        <v>70</v>
      </c>
      <c r="E1" s="5" t="s">
        <v>73</v>
      </c>
    </row>
    <row r="2" customFormat="false" ht="12.75" hidden="false" customHeight="false" outlineLevel="0" collapsed="false">
      <c r="A2" s="88" t="n">
        <f aca="false">ROUND(AVERAGE(B:B),0)</f>
        <v>193</v>
      </c>
      <c r="B2" s="76" t="n">
        <v>200.94</v>
      </c>
      <c r="C2" s="95" t="n">
        <v>39582</v>
      </c>
      <c r="D2" s="89" t="s">
        <v>434</v>
      </c>
      <c r="E2" s="90" t="s">
        <v>1655</v>
      </c>
    </row>
    <row r="3" customFormat="false" ht="12.75" hidden="false" customHeight="false" outlineLevel="0" collapsed="false">
      <c r="B3" s="76" t="n">
        <v>111.53</v>
      </c>
      <c r="C3" s="94" t="n">
        <v>39726</v>
      </c>
      <c r="D3" s="89" t="s">
        <v>307</v>
      </c>
      <c r="E3" s="0" t="s">
        <v>429</v>
      </c>
    </row>
    <row r="4" customFormat="false" ht="12.75" hidden="false" customHeight="false" outlineLevel="0" collapsed="false">
      <c r="A4" s="5" t="s">
        <v>412</v>
      </c>
      <c r="B4" s="76" t="n">
        <v>266.51</v>
      </c>
      <c r="C4" s="94" t="n">
        <v>40517</v>
      </c>
      <c r="D4" s="89" t="s">
        <v>434</v>
      </c>
      <c r="E4" s="0" t="s">
        <v>1656</v>
      </c>
    </row>
    <row r="5" customFormat="false" ht="12.75" hidden="false" customHeight="false" outlineLevel="0" collapsed="false">
      <c r="A5" s="6" t="n">
        <f aca="false">COUNT(B:B)</f>
        <v>3</v>
      </c>
      <c r="D5" s="89"/>
    </row>
    <row r="6" customFormat="false" ht="12.75" hidden="false" customHeight="false" outlineLevel="0" collapsed="false">
      <c r="D6" s="89"/>
    </row>
    <row r="7" customFormat="false" ht="12.75" hidden="false" customHeight="false" outlineLevel="0" collapsed="false">
      <c r="D7" s="89"/>
    </row>
    <row r="8" customFormat="false" ht="12.75" hidden="false" customHeight="false" outlineLevel="0" collapsed="false">
      <c r="D8" s="89"/>
    </row>
    <row r="9" customFormat="false" ht="12.75" hidden="false" customHeight="false" outlineLevel="0" collapsed="false">
      <c r="D9" s="89"/>
    </row>
    <row r="10" customFormat="false" ht="12.75" hidden="false" customHeight="false" outlineLevel="0" collapsed="false">
      <c r="D10" s="89"/>
    </row>
    <row r="11" customFormat="false" ht="12.75" hidden="false" customHeight="false" outlineLevel="0" collapsed="false">
      <c r="D11" s="89"/>
    </row>
    <row r="12" customFormat="false" ht="12.75" hidden="false" customHeight="false" outlineLevel="0" collapsed="false">
      <c r="D12" s="89"/>
    </row>
    <row r="13" customFormat="false" ht="12.75" hidden="false" customHeight="false" outlineLevel="0" collapsed="false">
      <c r="D13" s="89"/>
    </row>
    <row r="14" customFormat="false" ht="12.75" hidden="false" customHeight="false" outlineLevel="0" collapsed="false">
      <c r="D14" s="89"/>
    </row>
    <row r="15" customFormat="false" ht="12.75" hidden="false" customHeight="false" outlineLevel="0" collapsed="false">
      <c r="D15" s="89"/>
    </row>
    <row r="16" customFormat="false" ht="12.75" hidden="false" customHeight="false" outlineLevel="0" collapsed="false">
      <c r="D16" s="89"/>
    </row>
    <row r="17" customFormat="false" ht="12.75" hidden="false" customHeight="false" outlineLevel="0" collapsed="false">
      <c r="D17" s="89"/>
    </row>
    <row r="18" customFormat="false" ht="12.75" hidden="false" customHeight="false" outlineLevel="0" collapsed="false">
      <c r="D18" s="89"/>
    </row>
    <row r="19" customFormat="false" ht="12.75" hidden="false" customHeight="false" outlineLevel="0" collapsed="false">
      <c r="D19" s="89"/>
    </row>
    <row r="20" customFormat="false" ht="12.75" hidden="false" customHeight="false" outlineLevel="0" collapsed="false">
      <c r="D20" s="89"/>
    </row>
    <row r="21" customFormat="false" ht="12.75" hidden="false" customHeight="false" outlineLevel="0" collapsed="false">
      <c r="D21" s="89"/>
    </row>
    <row r="22" customFormat="false" ht="12.75" hidden="false" customHeight="false" outlineLevel="0" collapsed="false">
      <c r="D22" s="8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3" min="2" style="6" width="18.28"/>
    <col collapsed="false" customWidth="true" hidden="false" outlineLevel="0" max="4" min="4" style="85" width="8.28"/>
    <col collapsed="false" customWidth="true" hidden="false" outlineLevel="0" max="5" min="5" style="0" width="54.99"/>
  </cols>
  <sheetData>
    <row r="1" customFormat="false" ht="12.75" hidden="false" customHeight="false" outlineLevel="0" collapsed="false">
      <c r="A1" s="5" t="s">
        <v>68</v>
      </c>
      <c r="B1" s="5" t="s">
        <v>408</v>
      </c>
      <c r="C1" s="86" t="s">
        <v>409</v>
      </c>
      <c r="D1" s="87" t="s">
        <v>70</v>
      </c>
      <c r="E1" s="5" t="s">
        <v>73</v>
      </c>
    </row>
    <row r="2" customFormat="false" ht="12.75" hidden="false" customHeight="false" outlineLevel="0" collapsed="false">
      <c r="A2" s="88" t="n">
        <f aca="false">ROUND(AVERAGE(B:B),0)</f>
        <v>240</v>
      </c>
      <c r="B2" s="76" t="n">
        <v>240.11</v>
      </c>
      <c r="C2" s="95" t="n">
        <v>39541</v>
      </c>
      <c r="D2" s="89" t="s">
        <v>307</v>
      </c>
      <c r="E2" s="90" t="s">
        <v>1657</v>
      </c>
    </row>
    <row r="3" customFormat="false" ht="12.75" hidden="false" customHeight="false" outlineLevel="0" collapsed="false">
      <c r="C3" s="94"/>
      <c r="D3" s="89"/>
    </row>
    <row r="4" customFormat="false" ht="12.75" hidden="false" customHeight="false" outlineLevel="0" collapsed="false">
      <c r="A4" s="5" t="s">
        <v>412</v>
      </c>
      <c r="D4" s="89"/>
    </row>
    <row r="5" customFormat="false" ht="12.75" hidden="false" customHeight="false" outlineLevel="0" collapsed="false">
      <c r="A5" s="6" t="n">
        <f aca="false">COUNT(B:B)</f>
        <v>1</v>
      </c>
      <c r="D5" s="89"/>
    </row>
    <row r="6" customFormat="false" ht="12.75" hidden="false" customHeight="false" outlineLevel="0" collapsed="false">
      <c r="D6" s="89"/>
    </row>
    <row r="7" customFormat="false" ht="12.75" hidden="false" customHeight="false" outlineLevel="0" collapsed="false">
      <c r="D7" s="89"/>
    </row>
    <row r="8" customFormat="false" ht="12.75" hidden="false" customHeight="false" outlineLevel="0" collapsed="false">
      <c r="D8" s="89"/>
    </row>
    <row r="9" customFormat="false" ht="12.75" hidden="false" customHeight="false" outlineLevel="0" collapsed="false">
      <c r="D9" s="89"/>
    </row>
    <row r="10" customFormat="false" ht="12.75" hidden="false" customHeight="false" outlineLevel="0" collapsed="false">
      <c r="D10" s="89"/>
    </row>
    <row r="11" customFormat="false" ht="12.75" hidden="false" customHeight="false" outlineLevel="0" collapsed="false">
      <c r="D11" s="89"/>
    </row>
    <row r="12" customFormat="false" ht="12.75" hidden="false" customHeight="false" outlineLevel="0" collapsed="false">
      <c r="D12" s="89"/>
    </row>
    <row r="13" customFormat="false" ht="12.75" hidden="false" customHeight="false" outlineLevel="0" collapsed="false">
      <c r="D13" s="89"/>
    </row>
    <row r="14" customFormat="false" ht="12.75" hidden="false" customHeight="false" outlineLevel="0" collapsed="false">
      <c r="D14" s="89"/>
    </row>
    <row r="15" customFormat="false" ht="12.75" hidden="false" customHeight="false" outlineLevel="0" collapsed="false">
      <c r="D15" s="89"/>
    </row>
    <row r="16" customFormat="false" ht="12.75" hidden="false" customHeight="false" outlineLevel="0" collapsed="false">
      <c r="D16" s="89"/>
    </row>
    <row r="17" customFormat="false" ht="12.75" hidden="false" customHeight="false" outlineLevel="0" collapsed="false">
      <c r="D17" s="89"/>
    </row>
    <row r="18" customFormat="false" ht="12.75" hidden="false" customHeight="false" outlineLevel="0" collapsed="false">
      <c r="D18" s="89"/>
    </row>
    <row r="19" customFormat="false" ht="12.75" hidden="false" customHeight="false" outlineLevel="0" collapsed="false">
      <c r="D19" s="89"/>
    </row>
    <row r="20" customFormat="false" ht="12.75" hidden="false" customHeight="false" outlineLevel="0" collapsed="false">
      <c r="D20" s="89"/>
    </row>
    <row r="21" customFormat="false" ht="12.75" hidden="false" customHeight="false" outlineLevel="0" collapsed="false">
      <c r="D21" s="89"/>
    </row>
    <row r="22" customFormat="false" ht="12.75" hidden="false" customHeight="false" outlineLevel="0" collapsed="false">
      <c r="D22" s="8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1" activeCellId="0" sqref="A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3" min="2" style="6" width="18.28"/>
    <col collapsed="false" customWidth="true" hidden="false" outlineLevel="0" max="4" min="4" style="85" width="8.28"/>
    <col collapsed="false" customWidth="true" hidden="false" outlineLevel="0" max="5" min="5" style="0" width="54.99"/>
  </cols>
  <sheetData>
    <row r="1" customFormat="false" ht="12.75" hidden="false" customHeight="false" outlineLevel="0" collapsed="false">
      <c r="A1" s="5" t="s">
        <v>68</v>
      </c>
      <c r="B1" s="5" t="s">
        <v>408</v>
      </c>
      <c r="C1" s="86" t="s">
        <v>409</v>
      </c>
      <c r="D1" s="87" t="s">
        <v>70</v>
      </c>
      <c r="E1" s="5" t="s">
        <v>73</v>
      </c>
    </row>
    <row r="2" customFormat="false" ht="12.75" hidden="false" customHeight="false" outlineLevel="0" collapsed="false">
      <c r="A2" s="88" t="n">
        <f aca="false">ROUND(AVERAGE(B:B),0)</f>
        <v>272</v>
      </c>
      <c r="B2" s="76" t="n">
        <v>193.75</v>
      </c>
      <c r="C2" s="15" t="n">
        <v>39558</v>
      </c>
      <c r="D2" s="89" t="s">
        <v>307</v>
      </c>
      <c r="E2" s="0" t="s">
        <v>423</v>
      </c>
    </row>
    <row r="3" customFormat="false" ht="12.75" hidden="false" customHeight="false" outlineLevel="0" collapsed="false">
      <c r="B3" s="76" t="n">
        <v>314.5</v>
      </c>
      <c r="C3" s="94" t="n">
        <v>39636</v>
      </c>
      <c r="D3" s="89" t="s">
        <v>307</v>
      </c>
      <c r="E3" s="0" t="s">
        <v>1658</v>
      </c>
    </row>
    <row r="4" customFormat="false" ht="12.75" hidden="false" customHeight="false" outlineLevel="0" collapsed="false">
      <c r="A4" s="5" t="s">
        <v>412</v>
      </c>
      <c r="B4" s="76" t="n">
        <v>336.52</v>
      </c>
      <c r="C4" s="94" t="n">
        <v>39636</v>
      </c>
      <c r="D4" s="89" t="s">
        <v>307</v>
      </c>
      <c r="E4" s="0" t="s">
        <v>423</v>
      </c>
    </row>
    <row r="5" customFormat="false" ht="12.75" hidden="false" customHeight="false" outlineLevel="0" collapsed="false">
      <c r="A5" s="6" t="n">
        <f aca="false">COUNT(B:B)</f>
        <v>16</v>
      </c>
      <c r="B5" s="76" t="n">
        <v>215.18</v>
      </c>
      <c r="C5" s="94" t="n">
        <v>39651</v>
      </c>
      <c r="D5" s="89" t="s">
        <v>307</v>
      </c>
      <c r="E5" s="0" t="s">
        <v>1659</v>
      </c>
    </row>
    <row r="6" customFormat="false" ht="12.75" hidden="false" customHeight="false" outlineLevel="0" collapsed="false">
      <c r="B6" s="76" t="n">
        <v>161.94</v>
      </c>
      <c r="C6" s="94" t="n">
        <v>39656</v>
      </c>
      <c r="D6" s="89" t="s">
        <v>307</v>
      </c>
      <c r="E6" s="0" t="s">
        <v>1660</v>
      </c>
    </row>
    <row r="7" customFormat="false" ht="12.75" hidden="false" customHeight="false" outlineLevel="0" collapsed="false">
      <c r="B7" s="76" t="n">
        <v>143.06</v>
      </c>
      <c r="C7" s="94" t="n">
        <v>39662</v>
      </c>
      <c r="D7" s="89" t="s">
        <v>307</v>
      </c>
      <c r="E7" s="0" t="s">
        <v>1660</v>
      </c>
    </row>
    <row r="8" customFormat="false" ht="12.75" hidden="false" customHeight="false" outlineLevel="0" collapsed="false">
      <c r="B8" s="76" t="n">
        <v>314.38</v>
      </c>
      <c r="C8" s="94" t="n">
        <v>39705</v>
      </c>
      <c r="D8" s="89" t="s">
        <v>307</v>
      </c>
      <c r="E8" s="0" t="s">
        <v>1661</v>
      </c>
    </row>
    <row r="9" customFormat="false" ht="12.75" hidden="false" customHeight="false" outlineLevel="0" collapsed="false">
      <c r="B9" s="76" t="n">
        <v>219.12</v>
      </c>
      <c r="C9" s="94" t="n">
        <v>39790</v>
      </c>
      <c r="D9" s="89" t="s">
        <v>307</v>
      </c>
      <c r="E9" s="0" t="s">
        <v>1662</v>
      </c>
    </row>
    <row r="10" customFormat="false" ht="12.75" hidden="false" customHeight="false" outlineLevel="0" collapsed="false">
      <c r="B10" s="76" t="n">
        <v>221.95</v>
      </c>
      <c r="C10" s="94" t="n">
        <v>39853</v>
      </c>
      <c r="D10" s="89" t="s">
        <v>307</v>
      </c>
      <c r="E10" s="0" t="s">
        <v>1663</v>
      </c>
    </row>
    <row r="11" customFormat="false" ht="12.75" hidden="false" customHeight="false" outlineLevel="0" collapsed="false">
      <c r="B11" s="6" t="n">
        <v>199.72</v>
      </c>
      <c r="C11" s="91" t="n">
        <v>39899</v>
      </c>
      <c r="D11" s="89" t="s">
        <v>307</v>
      </c>
      <c r="E11" s="0" t="s">
        <v>1664</v>
      </c>
    </row>
    <row r="12" customFormat="false" ht="12.75" hidden="false" customHeight="false" outlineLevel="0" collapsed="false">
      <c r="B12" s="76" t="n">
        <v>196.32</v>
      </c>
      <c r="C12" s="94" t="n">
        <v>39939</v>
      </c>
      <c r="D12" s="89" t="s">
        <v>307</v>
      </c>
      <c r="E12" s="0" t="s">
        <v>1665</v>
      </c>
    </row>
    <row r="13" customFormat="false" ht="12.75" hidden="false" customHeight="false" outlineLevel="0" collapsed="false">
      <c r="B13" s="76" t="n">
        <v>143.54</v>
      </c>
      <c r="C13" s="94" t="n">
        <v>40088</v>
      </c>
      <c r="D13" s="89" t="s">
        <v>307</v>
      </c>
      <c r="E13" s="0" t="s">
        <v>429</v>
      </c>
    </row>
    <row r="14" customFormat="false" ht="12.75" hidden="false" customHeight="false" outlineLevel="0" collapsed="false">
      <c r="B14" s="76" t="n">
        <v>532.77</v>
      </c>
      <c r="C14" s="94" t="n">
        <v>40102</v>
      </c>
      <c r="D14" s="89" t="s">
        <v>434</v>
      </c>
      <c r="E14" s="0" t="s">
        <v>1666</v>
      </c>
    </row>
    <row r="15" customFormat="false" ht="12.75" hidden="false" customHeight="false" outlineLevel="0" collapsed="false">
      <c r="B15" s="76" t="n">
        <v>181.17</v>
      </c>
      <c r="C15" s="94" t="n">
        <v>40307</v>
      </c>
      <c r="D15" s="89" t="s">
        <v>307</v>
      </c>
      <c r="E15" s="0" t="s">
        <v>414</v>
      </c>
    </row>
    <row r="16" customFormat="false" ht="12.75" hidden="false" customHeight="false" outlineLevel="0" collapsed="false">
      <c r="B16" s="76" t="n">
        <v>237.88</v>
      </c>
      <c r="C16" s="94" t="n">
        <v>40346</v>
      </c>
      <c r="D16" s="89" t="s">
        <v>307</v>
      </c>
      <c r="E16" s="0" t="s">
        <v>414</v>
      </c>
    </row>
    <row r="17" customFormat="false" ht="12.75" hidden="false" customHeight="false" outlineLevel="0" collapsed="false">
      <c r="B17" s="76" t="n">
        <v>736.09</v>
      </c>
      <c r="C17" s="94" t="n">
        <v>40450</v>
      </c>
      <c r="D17" s="89" t="s">
        <v>307</v>
      </c>
      <c r="E17" s="0" t="s">
        <v>1667</v>
      </c>
    </row>
    <row r="18" customFormat="false" ht="12.75" hidden="false" customHeight="false" outlineLevel="0" collapsed="false">
      <c r="D18" s="89"/>
    </row>
    <row r="19" customFormat="false" ht="12.75" hidden="false" customHeight="false" outlineLevel="0" collapsed="false">
      <c r="D19" s="89"/>
    </row>
    <row r="20" customFormat="false" ht="12.75" hidden="false" customHeight="false" outlineLevel="0" collapsed="false">
      <c r="D20" s="89"/>
    </row>
    <row r="21" customFormat="false" ht="12.75" hidden="false" customHeight="false" outlineLevel="0" collapsed="false">
      <c r="D21" s="89"/>
    </row>
    <row r="22" customFormat="false" ht="12.75" hidden="false" customHeight="false" outlineLevel="0" collapsed="false">
      <c r="D22" s="8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3" min="2" style="6" width="18.28"/>
    <col collapsed="false" customWidth="true" hidden="false" outlineLevel="0" max="4" min="4" style="85" width="8.28"/>
    <col collapsed="false" customWidth="true" hidden="false" outlineLevel="0" max="5" min="5" style="0" width="54.99"/>
  </cols>
  <sheetData>
    <row r="1" customFormat="false" ht="12.75" hidden="false" customHeight="false" outlineLevel="0" collapsed="false">
      <c r="A1" s="5" t="s">
        <v>68</v>
      </c>
      <c r="B1" s="5" t="s">
        <v>408</v>
      </c>
      <c r="C1" s="86" t="s">
        <v>409</v>
      </c>
      <c r="D1" s="87" t="s">
        <v>70</v>
      </c>
      <c r="E1" s="5" t="s">
        <v>73</v>
      </c>
    </row>
    <row r="2" customFormat="false" ht="12.75" hidden="false" customHeight="false" outlineLevel="0" collapsed="false">
      <c r="A2" s="88" t="n">
        <f aca="false">ROUND(AVERAGE(B:B),0)</f>
        <v>557</v>
      </c>
      <c r="B2" s="76" t="n">
        <v>519.88</v>
      </c>
      <c r="C2" s="15" t="n">
        <v>39921</v>
      </c>
      <c r="D2" s="89" t="s">
        <v>305</v>
      </c>
      <c r="E2" s="0" t="s">
        <v>414</v>
      </c>
    </row>
    <row r="3" customFormat="false" ht="12.75" hidden="false" customHeight="false" outlineLevel="0" collapsed="false">
      <c r="B3" s="76" t="n">
        <v>704.71</v>
      </c>
      <c r="C3" s="94" t="n">
        <v>40055</v>
      </c>
      <c r="D3" s="89" t="s">
        <v>434</v>
      </c>
      <c r="E3" s="0" t="s">
        <v>429</v>
      </c>
    </row>
    <row r="4" customFormat="false" ht="12.75" hidden="false" customHeight="false" outlineLevel="0" collapsed="false">
      <c r="A4" s="5" t="s">
        <v>412</v>
      </c>
      <c r="B4" s="76" t="n">
        <v>408.08</v>
      </c>
      <c r="C4" s="94" t="n">
        <v>40087</v>
      </c>
      <c r="D4" s="89" t="s">
        <v>434</v>
      </c>
      <c r="E4" s="0" t="s">
        <v>653</v>
      </c>
    </row>
    <row r="5" customFormat="false" ht="12.75" hidden="false" customHeight="false" outlineLevel="0" collapsed="false">
      <c r="A5" s="6" t="n">
        <f aca="false">COUNT(B:B)</f>
        <v>7</v>
      </c>
      <c r="B5" s="76" t="n">
        <v>545.05</v>
      </c>
      <c r="C5" s="94" t="n">
        <v>40117</v>
      </c>
      <c r="D5" s="89" t="s">
        <v>434</v>
      </c>
      <c r="E5" s="0" t="s">
        <v>653</v>
      </c>
    </row>
    <row r="6" customFormat="false" ht="12.75" hidden="false" customHeight="false" outlineLevel="0" collapsed="false">
      <c r="B6" s="76" t="n">
        <v>114.77</v>
      </c>
      <c r="C6" s="94" t="n">
        <v>40168</v>
      </c>
      <c r="D6" s="89" t="s">
        <v>434</v>
      </c>
      <c r="E6" s="0" t="s">
        <v>1668</v>
      </c>
    </row>
    <row r="7" customFormat="false" ht="12.75" hidden="false" customHeight="false" outlineLevel="0" collapsed="false">
      <c r="A7" s="5" t="s">
        <v>740</v>
      </c>
      <c r="C7" s="91" t="n">
        <v>40186</v>
      </c>
      <c r="D7" s="89" t="s">
        <v>434</v>
      </c>
      <c r="E7" s="0" t="s">
        <v>1669</v>
      </c>
    </row>
    <row r="8" customFormat="false" ht="12.75" hidden="false" customHeight="false" outlineLevel="0" collapsed="false">
      <c r="A8" s="16" t="n">
        <v>1</v>
      </c>
      <c r="B8" s="90" t="n">
        <v>1154.03</v>
      </c>
      <c r="C8" s="96" t="n">
        <v>40204</v>
      </c>
      <c r="D8" s="89" t="s">
        <v>434</v>
      </c>
      <c r="E8" s="0" t="s">
        <v>1670</v>
      </c>
    </row>
    <row r="9" customFormat="false" ht="12.75" hidden="false" customHeight="false" outlineLevel="0" collapsed="false">
      <c r="B9" s="90" t="n">
        <v>455.82</v>
      </c>
      <c r="C9" s="94" t="n">
        <v>40234</v>
      </c>
      <c r="D9" s="89" t="s">
        <v>527</v>
      </c>
      <c r="E9" s="0" t="s">
        <v>414</v>
      </c>
    </row>
    <row r="10" customFormat="false" ht="12.75" hidden="false" customHeight="false" outlineLevel="0" collapsed="false">
      <c r="D10" s="89"/>
    </row>
    <row r="11" customFormat="false" ht="12.75" hidden="false" customHeight="false" outlineLevel="0" collapsed="false">
      <c r="D11" s="89"/>
    </row>
    <row r="12" customFormat="false" ht="12.75" hidden="false" customHeight="false" outlineLevel="0" collapsed="false">
      <c r="D12" s="89"/>
    </row>
    <row r="13" customFormat="false" ht="12.75" hidden="false" customHeight="false" outlineLevel="0" collapsed="false">
      <c r="D13" s="89"/>
    </row>
    <row r="14" customFormat="false" ht="12.75" hidden="false" customHeight="false" outlineLevel="0" collapsed="false">
      <c r="D14" s="89"/>
    </row>
    <row r="15" customFormat="false" ht="12.75" hidden="false" customHeight="false" outlineLevel="0" collapsed="false">
      <c r="D15" s="89"/>
    </row>
    <row r="16" customFormat="false" ht="12.75" hidden="false" customHeight="false" outlineLevel="0" collapsed="false">
      <c r="D16" s="89"/>
    </row>
    <row r="17" customFormat="false" ht="12.75" hidden="false" customHeight="false" outlineLevel="0" collapsed="false">
      <c r="D17" s="89"/>
    </row>
    <row r="18" customFormat="false" ht="12.75" hidden="false" customHeight="false" outlineLevel="0" collapsed="false">
      <c r="D18" s="89"/>
    </row>
    <row r="19" customFormat="false" ht="12.75" hidden="false" customHeight="false" outlineLevel="0" collapsed="false">
      <c r="D19" s="89"/>
    </row>
    <row r="20" customFormat="false" ht="12.75" hidden="false" customHeight="false" outlineLevel="0" collapsed="false">
      <c r="D20" s="89"/>
    </row>
    <row r="21" customFormat="false" ht="12.75" hidden="false" customHeight="false" outlineLevel="0" collapsed="false">
      <c r="D21" s="89"/>
    </row>
    <row r="22" customFormat="false" ht="12.75" hidden="false" customHeight="false" outlineLevel="0" collapsed="false">
      <c r="D22" s="8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3" min="2" style="6" width="18.28"/>
    <col collapsed="false" customWidth="true" hidden="false" outlineLevel="0" max="4" min="4" style="85" width="8.28"/>
    <col collapsed="false" customWidth="true" hidden="false" outlineLevel="0" max="5" min="5" style="0" width="54.99"/>
  </cols>
  <sheetData>
    <row r="1" customFormat="false" ht="12.75" hidden="false" customHeight="false" outlineLevel="0" collapsed="false">
      <c r="A1" s="5" t="s">
        <v>68</v>
      </c>
      <c r="B1" s="5" t="s">
        <v>408</v>
      </c>
      <c r="C1" s="86" t="s">
        <v>409</v>
      </c>
      <c r="D1" s="87" t="s">
        <v>70</v>
      </c>
      <c r="E1" s="5" t="s">
        <v>73</v>
      </c>
    </row>
    <row r="2" customFormat="false" ht="12.75" hidden="false" customHeight="false" outlineLevel="0" collapsed="false">
      <c r="A2" s="88" t="n">
        <f aca="false">ROUND(AVERAGE(B:B),0)</f>
        <v>485</v>
      </c>
      <c r="B2" s="16" t="n">
        <v>485.17</v>
      </c>
      <c r="C2" s="15" t="n">
        <v>39713</v>
      </c>
      <c r="D2" s="89" t="s">
        <v>307</v>
      </c>
      <c r="E2" s="0" t="s">
        <v>1671</v>
      </c>
    </row>
    <row r="3" customFormat="false" ht="12.75" hidden="false" customHeight="false" outlineLevel="0" collapsed="false">
      <c r="B3" s="76"/>
      <c r="C3" s="94"/>
      <c r="D3" s="89"/>
    </row>
    <row r="4" customFormat="false" ht="12.75" hidden="false" customHeight="false" outlineLevel="0" collapsed="false">
      <c r="A4" s="5" t="s">
        <v>412</v>
      </c>
      <c r="B4" s="76"/>
      <c r="C4" s="94"/>
      <c r="D4" s="89"/>
    </row>
    <row r="5" customFormat="false" ht="12.75" hidden="false" customHeight="false" outlineLevel="0" collapsed="false">
      <c r="A5" s="6" t="n">
        <f aca="false">COUNT(B:B)</f>
        <v>1</v>
      </c>
      <c r="B5" s="76"/>
      <c r="C5" s="94"/>
      <c r="D5" s="89"/>
    </row>
    <row r="6" customFormat="false" ht="12.75" hidden="false" customHeight="false" outlineLevel="0" collapsed="false">
      <c r="B6" s="76"/>
      <c r="C6" s="94"/>
      <c r="D6" s="89"/>
    </row>
    <row r="7" customFormat="false" ht="12.75" hidden="false" customHeight="false" outlineLevel="0" collapsed="false">
      <c r="C7" s="91"/>
      <c r="D7" s="89"/>
    </row>
    <row r="8" customFormat="false" ht="12.75" hidden="false" customHeight="false" outlineLevel="0" collapsed="false">
      <c r="D8" s="89"/>
    </row>
    <row r="9" customFormat="false" ht="12.75" hidden="false" customHeight="false" outlineLevel="0" collapsed="false">
      <c r="D9" s="89"/>
    </row>
    <row r="10" customFormat="false" ht="12.75" hidden="false" customHeight="false" outlineLevel="0" collapsed="false">
      <c r="D10" s="89"/>
    </row>
    <row r="11" customFormat="false" ht="12.75" hidden="false" customHeight="false" outlineLevel="0" collapsed="false">
      <c r="D11" s="89"/>
    </row>
    <row r="12" customFormat="false" ht="12.75" hidden="false" customHeight="false" outlineLevel="0" collapsed="false">
      <c r="D12" s="89"/>
    </row>
    <row r="13" customFormat="false" ht="12.75" hidden="false" customHeight="false" outlineLevel="0" collapsed="false">
      <c r="D13" s="89"/>
    </row>
    <row r="14" customFormat="false" ht="12.75" hidden="false" customHeight="false" outlineLevel="0" collapsed="false">
      <c r="D14" s="89"/>
    </row>
    <row r="15" customFormat="false" ht="12.75" hidden="false" customHeight="false" outlineLevel="0" collapsed="false">
      <c r="D15" s="89"/>
    </row>
    <row r="16" customFormat="false" ht="12.75" hidden="false" customHeight="false" outlineLevel="0" collapsed="false">
      <c r="D16" s="89"/>
    </row>
    <row r="17" customFormat="false" ht="12.75" hidden="false" customHeight="false" outlineLevel="0" collapsed="false">
      <c r="D17" s="89"/>
    </row>
    <row r="18" customFormat="false" ht="12.75" hidden="false" customHeight="false" outlineLevel="0" collapsed="false">
      <c r="D18" s="89"/>
    </row>
    <row r="19" customFormat="false" ht="12.75" hidden="false" customHeight="false" outlineLevel="0" collapsed="false">
      <c r="D19" s="89"/>
    </row>
    <row r="20" customFormat="false" ht="12.75" hidden="false" customHeight="false" outlineLevel="0" collapsed="false">
      <c r="D20" s="89"/>
    </row>
    <row r="21" customFormat="false" ht="12.75" hidden="false" customHeight="false" outlineLevel="0" collapsed="false">
      <c r="D21" s="89"/>
    </row>
    <row r="22" customFormat="false" ht="12.75" hidden="false" customHeight="false" outlineLevel="0" collapsed="false">
      <c r="D22" s="8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3" min="2" style="6" width="18.28"/>
    <col collapsed="false" customWidth="true" hidden="false" outlineLevel="0" max="4" min="4" style="85" width="8.28"/>
    <col collapsed="false" customWidth="true" hidden="false" outlineLevel="0" max="5" min="5" style="0" width="54.99"/>
  </cols>
  <sheetData>
    <row r="1" customFormat="false" ht="12.75" hidden="false" customHeight="false" outlineLevel="0" collapsed="false">
      <c r="A1" s="5" t="s">
        <v>68</v>
      </c>
      <c r="B1" s="5" t="s">
        <v>408</v>
      </c>
      <c r="C1" s="86" t="s">
        <v>409</v>
      </c>
      <c r="D1" s="87" t="s">
        <v>70</v>
      </c>
      <c r="E1" s="5" t="s">
        <v>73</v>
      </c>
    </row>
    <row r="2" customFormat="false" ht="12.75" hidden="false" customHeight="false" outlineLevel="0" collapsed="false">
      <c r="A2" s="88" t="n">
        <f aca="false">ROUND(AVERAGE(B:B),0)</f>
        <v>73</v>
      </c>
      <c r="B2" s="6" t="n">
        <v>87.2</v>
      </c>
      <c r="C2" s="15" t="n">
        <v>39685</v>
      </c>
      <c r="D2" s="89" t="s">
        <v>434</v>
      </c>
      <c r="E2" s="0" t="s">
        <v>414</v>
      </c>
    </row>
    <row r="3" customFormat="false" ht="12.75" hidden="false" customHeight="false" outlineLevel="0" collapsed="false">
      <c r="B3" s="76" t="n">
        <v>111.93</v>
      </c>
      <c r="C3" s="94" t="n">
        <v>39706</v>
      </c>
      <c r="D3" s="89" t="s">
        <v>434</v>
      </c>
      <c r="E3" s="0" t="s">
        <v>1672</v>
      </c>
    </row>
    <row r="4" customFormat="false" ht="12.75" hidden="false" customHeight="false" outlineLevel="0" collapsed="false">
      <c r="A4" s="5" t="s">
        <v>412</v>
      </c>
      <c r="B4" s="76" t="n">
        <v>108.55</v>
      </c>
      <c r="C4" s="94" t="n">
        <v>39737</v>
      </c>
      <c r="D4" s="89" t="s">
        <v>305</v>
      </c>
      <c r="E4" s="0" t="s">
        <v>1673</v>
      </c>
    </row>
    <row r="5" customFormat="false" ht="12.75" hidden="false" customHeight="false" outlineLevel="0" collapsed="false">
      <c r="A5" s="6" t="n">
        <f aca="false">COUNT(B:B)</f>
        <v>11</v>
      </c>
      <c r="B5" s="76" t="n">
        <v>37.81</v>
      </c>
      <c r="C5" s="94" t="n">
        <v>39761</v>
      </c>
      <c r="D5" s="89" t="s">
        <v>434</v>
      </c>
      <c r="E5" s="0" t="s">
        <v>684</v>
      </c>
    </row>
    <row r="6" customFormat="false" ht="12.75" hidden="false" customHeight="false" outlineLevel="0" collapsed="false">
      <c r="B6" s="76" t="n">
        <v>49.53</v>
      </c>
      <c r="C6" s="94" t="n">
        <v>39863</v>
      </c>
      <c r="D6" s="89" t="s">
        <v>434</v>
      </c>
      <c r="E6" s="0" t="s">
        <v>417</v>
      </c>
    </row>
    <row r="7" customFormat="false" ht="12.75" hidden="false" customHeight="false" outlineLevel="0" collapsed="false">
      <c r="B7" s="76" t="n">
        <v>63</v>
      </c>
      <c r="C7" s="91" t="n">
        <v>39867</v>
      </c>
      <c r="D7" s="89" t="s">
        <v>305</v>
      </c>
      <c r="E7" s="0" t="s">
        <v>504</v>
      </c>
    </row>
    <row r="8" customFormat="false" ht="12.75" hidden="false" customHeight="false" outlineLevel="0" collapsed="false">
      <c r="B8" s="6" t="n">
        <v>76</v>
      </c>
      <c r="C8" s="94" t="n">
        <v>39985</v>
      </c>
      <c r="D8" s="89" t="s">
        <v>305</v>
      </c>
      <c r="E8" s="0" t="s">
        <v>417</v>
      </c>
    </row>
    <row r="9" customFormat="false" ht="12.75" hidden="false" customHeight="false" outlineLevel="0" collapsed="false">
      <c r="B9" s="76" t="n">
        <v>39.83</v>
      </c>
      <c r="C9" s="94" t="n">
        <v>40152</v>
      </c>
      <c r="D9" s="89" t="s">
        <v>434</v>
      </c>
      <c r="E9" s="0" t="s">
        <v>1153</v>
      </c>
    </row>
    <row r="10" customFormat="false" ht="12.75" hidden="false" customHeight="false" outlineLevel="0" collapsed="false">
      <c r="B10" s="76" t="n">
        <v>50.48</v>
      </c>
      <c r="C10" s="94" t="n">
        <v>40213</v>
      </c>
      <c r="D10" s="89" t="s">
        <v>434</v>
      </c>
      <c r="E10" s="0" t="s">
        <v>700</v>
      </c>
    </row>
    <row r="11" customFormat="false" ht="12.75" hidden="false" customHeight="false" outlineLevel="0" collapsed="false">
      <c r="B11" s="76" t="n">
        <v>23.98</v>
      </c>
      <c r="C11" s="94" t="n">
        <v>40217</v>
      </c>
      <c r="D11" s="89" t="s">
        <v>434</v>
      </c>
      <c r="E11" s="0" t="s">
        <v>417</v>
      </c>
    </row>
    <row r="12" customFormat="false" ht="12.75" hidden="false" customHeight="false" outlineLevel="0" collapsed="false">
      <c r="B12" s="76" t="n">
        <v>154</v>
      </c>
      <c r="C12" s="94" t="n">
        <v>40355</v>
      </c>
      <c r="D12" s="89" t="s">
        <v>415</v>
      </c>
      <c r="E12" s="0" t="s">
        <v>418</v>
      </c>
    </row>
    <row r="13" customFormat="false" ht="12.75" hidden="false" customHeight="false" outlineLevel="0" collapsed="false">
      <c r="D13" s="89"/>
    </row>
    <row r="14" customFormat="false" ht="12.75" hidden="false" customHeight="false" outlineLevel="0" collapsed="false">
      <c r="D14" s="89"/>
    </row>
    <row r="15" customFormat="false" ht="12.75" hidden="false" customHeight="false" outlineLevel="0" collapsed="false">
      <c r="D15" s="89"/>
    </row>
    <row r="16" customFormat="false" ht="12.75" hidden="false" customHeight="false" outlineLevel="0" collapsed="false">
      <c r="D16" s="89"/>
    </row>
    <row r="17" customFormat="false" ht="12.75" hidden="false" customHeight="false" outlineLevel="0" collapsed="false">
      <c r="D17" s="89"/>
    </row>
    <row r="18" customFormat="false" ht="12.75" hidden="false" customHeight="false" outlineLevel="0" collapsed="false">
      <c r="D18" s="89"/>
    </row>
    <row r="19" customFormat="false" ht="12.75" hidden="false" customHeight="false" outlineLevel="0" collapsed="false">
      <c r="D19" s="89"/>
    </row>
    <row r="20" customFormat="false" ht="12.75" hidden="false" customHeight="false" outlineLevel="0" collapsed="false">
      <c r="D20" s="89"/>
    </row>
    <row r="21" customFormat="false" ht="12.75" hidden="false" customHeight="false" outlineLevel="0" collapsed="false">
      <c r="D21" s="89"/>
    </row>
    <row r="22" customFormat="false" ht="12.75" hidden="false" customHeight="false" outlineLevel="0" collapsed="false">
      <c r="D22" s="8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3" min="2" style="6" width="18.28"/>
    <col collapsed="false" customWidth="true" hidden="false" outlineLevel="0" max="4" min="4" style="92" width="8.28"/>
    <col collapsed="false" customWidth="true" hidden="false" outlineLevel="0" max="5" min="5" style="0" width="54.99"/>
  </cols>
  <sheetData>
    <row r="1" customFormat="false" ht="12.75" hidden="false" customHeight="false" outlineLevel="0" collapsed="false">
      <c r="A1" s="5" t="s">
        <v>68</v>
      </c>
      <c r="B1" s="5" t="s">
        <v>408</v>
      </c>
      <c r="C1" s="86" t="s">
        <v>409</v>
      </c>
      <c r="D1" s="87" t="s">
        <v>70</v>
      </c>
      <c r="E1" s="5" t="s">
        <v>73</v>
      </c>
    </row>
    <row r="2" customFormat="false" ht="12.75" hidden="false" customHeight="false" outlineLevel="0" collapsed="false">
      <c r="A2" s="88" t="n">
        <f aca="false">ROUND(AVERAGE(B:B),0)</f>
        <v>80</v>
      </c>
      <c r="B2" s="6" t="n">
        <v>197.52</v>
      </c>
      <c r="C2" s="15" t="n">
        <v>39534</v>
      </c>
      <c r="D2" s="89" t="s">
        <v>434</v>
      </c>
      <c r="E2" s="0" t="s">
        <v>1674</v>
      </c>
    </row>
    <row r="3" customFormat="false" ht="12.75" hidden="false" customHeight="false" outlineLevel="0" collapsed="false">
      <c r="B3" s="6" t="n">
        <v>75</v>
      </c>
      <c r="C3" s="94" t="n">
        <v>39356</v>
      </c>
      <c r="D3" s="89" t="s">
        <v>305</v>
      </c>
      <c r="E3" s="0" t="s">
        <v>431</v>
      </c>
    </row>
    <row r="4" customFormat="false" ht="12.75" hidden="false" customHeight="false" outlineLevel="0" collapsed="false">
      <c r="A4" s="5" t="s">
        <v>412</v>
      </c>
      <c r="B4" s="76" t="n">
        <v>43.82</v>
      </c>
      <c r="C4" s="94" t="n">
        <v>39553</v>
      </c>
      <c r="D4" s="89" t="s">
        <v>434</v>
      </c>
      <c r="E4" s="0" t="s">
        <v>1675</v>
      </c>
    </row>
    <row r="5" customFormat="false" ht="12.75" hidden="false" customHeight="false" outlineLevel="0" collapsed="false">
      <c r="A5" s="6" t="n">
        <f aca="false">COUNT(B:B)</f>
        <v>23</v>
      </c>
      <c r="B5" s="76" t="n">
        <v>101.17</v>
      </c>
      <c r="C5" s="94" t="n">
        <v>39556</v>
      </c>
      <c r="D5" s="89" t="s">
        <v>434</v>
      </c>
      <c r="E5" s="0" t="s">
        <v>1676</v>
      </c>
    </row>
    <row r="6" customFormat="false" ht="12.75" hidden="false" customHeight="false" outlineLevel="0" collapsed="false">
      <c r="B6" s="76" t="n">
        <v>64.29</v>
      </c>
      <c r="C6" s="94" t="n">
        <v>39587</v>
      </c>
      <c r="D6" s="89" t="s">
        <v>434</v>
      </c>
      <c r="E6" s="0" t="s">
        <v>1563</v>
      </c>
    </row>
    <row r="7" customFormat="false" ht="12.75" hidden="false" customHeight="false" outlineLevel="0" collapsed="false">
      <c r="B7" s="16" t="n">
        <v>124.05</v>
      </c>
      <c r="C7" s="91" t="n">
        <v>39692</v>
      </c>
      <c r="D7" s="89" t="s">
        <v>434</v>
      </c>
      <c r="E7" s="0" t="s">
        <v>1151</v>
      </c>
    </row>
    <row r="8" customFormat="false" ht="12.75" hidden="false" customHeight="false" outlineLevel="0" collapsed="false">
      <c r="B8" s="76" t="n">
        <v>65.57</v>
      </c>
      <c r="C8" s="94" t="n">
        <v>39739</v>
      </c>
      <c r="D8" s="89" t="s">
        <v>434</v>
      </c>
      <c r="E8" s="0" t="s">
        <v>1677</v>
      </c>
    </row>
    <row r="9" customFormat="false" ht="12.75" hidden="false" customHeight="false" outlineLevel="0" collapsed="false">
      <c r="B9" s="76" t="n">
        <v>63.02</v>
      </c>
      <c r="C9" s="94" t="n">
        <v>39747</v>
      </c>
      <c r="D9" s="89" t="s">
        <v>434</v>
      </c>
      <c r="E9" s="0" t="s">
        <v>1678</v>
      </c>
    </row>
    <row r="10" customFormat="false" ht="12.75" hidden="false" customHeight="false" outlineLevel="0" collapsed="false">
      <c r="B10" s="76" t="n">
        <v>57</v>
      </c>
      <c r="C10" s="94" t="n">
        <v>39747</v>
      </c>
      <c r="D10" s="89" t="s">
        <v>305</v>
      </c>
      <c r="E10" s="0" t="s">
        <v>1164</v>
      </c>
    </row>
    <row r="11" customFormat="false" ht="12.75" hidden="false" customHeight="false" outlineLevel="0" collapsed="false">
      <c r="B11" s="76" t="n">
        <v>42.26</v>
      </c>
      <c r="C11" s="94" t="n">
        <v>39784</v>
      </c>
      <c r="D11" s="89" t="s">
        <v>434</v>
      </c>
      <c r="E11" s="0" t="s">
        <v>561</v>
      </c>
    </row>
    <row r="12" customFormat="false" ht="12.75" hidden="false" customHeight="false" outlineLevel="0" collapsed="false">
      <c r="B12" s="76" t="n">
        <v>158</v>
      </c>
      <c r="C12" s="94" t="n">
        <v>39803</v>
      </c>
      <c r="D12" s="89" t="s">
        <v>305</v>
      </c>
      <c r="E12" s="0" t="s">
        <v>1197</v>
      </c>
    </row>
    <row r="13" customFormat="false" ht="12.75" hidden="false" customHeight="false" outlineLevel="0" collapsed="false">
      <c r="B13" s="76" t="n">
        <v>57.24</v>
      </c>
      <c r="C13" s="94" t="n">
        <v>39863</v>
      </c>
      <c r="D13" s="89" t="s">
        <v>434</v>
      </c>
      <c r="E13" s="0" t="s">
        <v>586</v>
      </c>
    </row>
    <row r="14" customFormat="false" ht="12.75" hidden="false" customHeight="false" outlineLevel="0" collapsed="false">
      <c r="B14" s="76" t="n">
        <v>33.67</v>
      </c>
      <c r="C14" s="94" t="n">
        <v>39870</v>
      </c>
      <c r="D14" s="89" t="s">
        <v>434</v>
      </c>
      <c r="E14" s="0" t="s">
        <v>491</v>
      </c>
    </row>
    <row r="15" customFormat="false" ht="12.75" hidden="false" customHeight="false" outlineLevel="0" collapsed="false">
      <c r="B15" s="76" t="n">
        <v>99.77</v>
      </c>
      <c r="C15" s="94" t="n">
        <v>39874</v>
      </c>
      <c r="D15" s="89" t="s">
        <v>434</v>
      </c>
      <c r="E15" s="0" t="s">
        <v>1679</v>
      </c>
    </row>
    <row r="16" customFormat="false" ht="12.75" hidden="false" customHeight="false" outlineLevel="0" collapsed="false">
      <c r="B16" s="76" t="n">
        <v>60.69</v>
      </c>
      <c r="C16" s="94" t="n">
        <v>39874</v>
      </c>
      <c r="D16" s="89" t="s">
        <v>434</v>
      </c>
      <c r="E16" s="0" t="s">
        <v>1679</v>
      </c>
    </row>
    <row r="17" customFormat="false" ht="12.75" hidden="false" customHeight="false" outlineLevel="0" collapsed="false">
      <c r="B17" s="76" t="n">
        <v>28.66</v>
      </c>
      <c r="C17" s="94" t="n">
        <v>40069</v>
      </c>
      <c r="D17" s="89" t="s">
        <v>434</v>
      </c>
      <c r="E17" s="0" t="s">
        <v>722</v>
      </c>
    </row>
    <row r="18" customFormat="false" ht="12.75" hidden="false" customHeight="false" outlineLevel="0" collapsed="false">
      <c r="B18" s="6" t="n">
        <v>64.79</v>
      </c>
      <c r="C18" s="94" t="n">
        <v>40092</v>
      </c>
      <c r="D18" s="89" t="s">
        <v>434</v>
      </c>
      <c r="E18" s="0" t="s">
        <v>491</v>
      </c>
    </row>
    <row r="19" customFormat="false" ht="12.75" hidden="false" customHeight="false" outlineLevel="0" collapsed="false">
      <c r="B19" s="76" t="n">
        <v>29.11</v>
      </c>
      <c r="C19" s="94" t="n">
        <v>40112</v>
      </c>
      <c r="D19" s="89" t="s">
        <v>434</v>
      </c>
      <c r="E19" s="0" t="s">
        <v>722</v>
      </c>
    </row>
    <row r="20" customFormat="false" ht="12.75" hidden="false" customHeight="false" outlineLevel="0" collapsed="false">
      <c r="B20" s="76" t="n">
        <v>78.12</v>
      </c>
      <c r="C20" s="94" t="n">
        <v>40146</v>
      </c>
      <c r="D20" s="89" t="s">
        <v>434</v>
      </c>
      <c r="E20" s="0" t="s">
        <v>1634</v>
      </c>
    </row>
    <row r="21" customFormat="false" ht="12.75" hidden="false" customHeight="false" outlineLevel="0" collapsed="false">
      <c r="B21" s="6" t="n">
        <v>56.44</v>
      </c>
      <c r="C21" s="94" t="n">
        <v>40153</v>
      </c>
      <c r="D21" s="89" t="s">
        <v>434</v>
      </c>
      <c r="E21" s="0" t="s">
        <v>491</v>
      </c>
    </row>
    <row r="22" customFormat="false" ht="12.75" hidden="false" customHeight="false" outlineLevel="0" collapsed="false">
      <c r="B22" s="76" t="n">
        <v>146.59</v>
      </c>
      <c r="C22" s="94" t="n">
        <v>40164</v>
      </c>
      <c r="D22" s="89" t="s">
        <v>744</v>
      </c>
      <c r="E22" s="0" t="s">
        <v>1680</v>
      </c>
    </row>
    <row r="23" customFormat="false" ht="12.75" hidden="false" customHeight="false" outlineLevel="0" collapsed="false">
      <c r="B23" s="76" t="n">
        <v>46.24</v>
      </c>
      <c r="C23" s="94" t="n">
        <v>40202</v>
      </c>
      <c r="D23" s="92" t="s">
        <v>434</v>
      </c>
      <c r="E23" s="0" t="s">
        <v>491</v>
      </c>
    </row>
    <row r="24" customFormat="false" ht="12.75" hidden="false" customHeight="false" outlineLevel="0" collapsed="false">
      <c r="B24" s="76" t="n">
        <v>146.43</v>
      </c>
      <c r="C24" s="94" t="n">
        <v>40523</v>
      </c>
      <c r="D24" s="92" t="s">
        <v>434</v>
      </c>
      <c r="E24" s="0" t="s">
        <v>5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3" min="2" style="6" width="18.28"/>
    <col collapsed="false" customWidth="true" hidden="false" outlineLevel="0" max="4" min="4" style="85" width="8.28"/>
    <col collapsed="false" customWidth="true" hidden="false" outlineLevel="0" max="5" min="5" style="0" width="54.99"/>
  </cols>
  <sheetData>
    <row r="1" customFormat="false" ht="12.75" hidden="false" customHeight="false" outlineLevel="0" collapsed="false">
      <c r="A1" s="5" t="s">
        <v>68</v>
      </c>
      <c r="B1" s="5" t="s">
        <v>408</v>
      </c>
      <c r="C1" s="86" t="s">
        <v>409</v>
      </c>
      <c r="D1" s="87" t="s">
        <v>70</v>
      </c>
      <c r="E1" s="5" t="s">
        <v>73</v>
      </c>
    </row>
    <row r="2" customFormat="false" ht="12.75" hidden="false" customHeight="false" outlineLevel="0" collapsed="false">
      <c r="A2" s="88" t="n">
        <f aca="false">ROUND(AVERAGE(B:B),0)</f>
        <v>45</v>
      </c>
      <c r="B2" s="76" t="n">
        <v>52</v>
      </c>
      <c r="C2" s="15" t="n">
        <v>39673</v>
      </c>
      <c r="D2" s="89" t="s">
        <v>333</v>
      </c>
      <c r="E2" s="0" t="s">
        <v>1681</v>
      </c>
    </row>
    <row r="3" customFormat="false" ht="12.75" hidden="false" customHeight="false" outlineLevel="0" collapsed="false">
      <c r="B3" s="76" t="n">
        <v>49</v>
      </c>
      <c r="C3" s="94" t="n">
        <v>39798</v>
      </c>
      <c r="D3" s="89" t="s">
        <v>333</v>
      </c>
      <c r="E3" s="0" t="s">
        <v>1681</v>
      </c>
    </row>
    <row r="4" customFormat="false" ht="12.75" hidden="false" customHeight="false" outlineLevel="0" collapsed="false">
      <c r="A4" s="5" t="s">
        <v>412</v>
      </c>
      <c r="B4" s="76" t="n">
        <v>33.5</v>
      </c>
      <c r="C4" s="94" t="n">
        <v>40513</v>
      </c>
      <c r="D4" s="89" t="s">
        <v>305</v>
      </c>
      <c r="E4" s="0" t="s">
        <v>414</v>
      </c>
    </row>
    <row r="5" customFormat="false" ht="12.75" hidden="false" customHeight="false" outlineLevel="0" collapsed="false">
      <c r="A5" s="6" t="n">
        <f aca="false">COUNT(B:B)</f>
        <v>3</v>
      </c>
      <c r="B5" s="76"/>
      <c r="C5" s="94"/>
      <c r="D5" s="89"/>
    </row>
    <row r="6" customFormat="false" ht="12.75" hidden="false" customHeight="false" outlineLevel="0" collapsed="false">
      <c r="B6" s="76"/>
      <c r="C6" s="94"/>
      <c r="D6" s="89"/>
    </row>
    <row r="7" customFormat="false" ht="12.75" hidden="false" customHeight="false" outlineLevel="0" collapsed="false">
      <c r="D7" s="89"/>
    </row>
    <row r="8" customFormat="false" ht="12.75" hidden="false" customHeight="false" outlineLevel="0" collapsed="false">
      <c r="D8" s="89"/>
    </row>
    <row r="9" customFormat="false" ht="12.75" hidden="false" customHeight="false" outlineLevel="0" collapsed="false">
      <c r="D9" s="89"/>
    </row>
    <row r="10" customFormat="false" ht="12.75" hidden="false" customHeight="false" outlineLevel="0" collapsed="false">
      <c r="D10" s="89"/>
    </row>
    <row r="11" customFormat="false" ht="12.75" hidden="false" customHeight="false" outlineLevel="0" collapsed="false">
      <c r="D11" s="89"/>
    </row>
    <row r="12" customFormat="false" ht="12.75" hidden="false" customHeight="false" outlineLevel="0" collapsed="false">
      <c r="D12" s="89"/>
    </row>
    <row r="13" customFormat="false" ht="12.75" hidden="false" customHeight="false" outlineLevel="0" collapsed="false">
      <c r="D13" s="89"/>
    </row>
    <row r="14" customFormat="false" ht="12.75" hidden="false" customHeight="false" outlineLevel="0" collapsed="false">
      <c r="D14" s="89"/>
    </row>
    <row r="15" customFormat="false" ht="12.75" hidden="false" customHeight="false" outlineLevel="0" collapsed="false">
      <c r="D15" s="89"/>
    </row>
    <row r="16" customFormat="false" ht="12.75" hidden="false" customHeight="false" outlineLevel="0" collapsed="false">
      <c r="D16" s="89"/>
    </row>
    <row r="17" customFormat="false" ht="12.75" hidden="false" customHeight="false" outlineLevel="0" collapsed="false">
      <c r="D17" s="89"/>
    </row>
    <row r="18" customFormat="false" ht="12.75" hidden="false" customHeight="false" outlineLevel="0" collapsed="false">
      <c r="D18" s="89"/>
    </row>
    <row r="19" customFormat="false" ht="12.75" hidden="false" customHeight="false" outlineLevel="0" collapsed="false">
      <c r="D19" s="89"/>
    </row>
    <row r="20" customFormat="false" ht="12.75" hidden="false" customHeight="false" outlineLevel="0" collapsed="false">
      <c r="D20" s="89"/>
    </row>
    <row r="21" customFormat="false" ht="12.75" hidden="false" customHeight="false" outlineLevel="0" collapsed="false">
      <c r="D21" s="89"/>
    </row>
    <row r="22" customFormat="false" ht="12.75" hidden="false" customHeight="false" outlineLevel="0" collapsed="false">
      <c r="D22" s="8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118329</cp:lastModifiedBy>
  <dcterms:modified xsi:type="dcterms:W3CDTF">2011-02-01T07:29:49Z</dcterms:modified>
  <cp:revision>0</cp:revision>
  <dc:subject/>
  <dc:title/>
</cp:coreProperties>
</file>